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30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8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13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8.xml.rels" ContentType="application/vnd.openxmlformats-package.relationships+xml"/>
  <Override PartName="/xl/worksheets/_rels/sheet14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2.xml.rels" ContentType="application/vnd.openxmlformats-package.relationships+xml"/>
  <Override PartName="/xl/worksheets/_rels/sheet76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65.xml.rels" ContentType="application/vnd.openxmlformats-package.relationships+xml"/>
  <Override PartName="/xl/worksheets/_rels/sheet74.xml.rels" ContentType="application/vnd.openxmlformats-package.relationships+xml"/>
  <Override PartName="/xl/worksheets/_rels/sheet81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78.xml.rels" ContentType="application/vnd.openxmlformats-package.relationships+xml"/>
  <Override PartName="/xl/worksheets/_rels/sheet2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64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80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7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3.xml.rels" ContentType="application/vnd.openxmlformats-package.relationships+xml"/>
  <Override PartName="/xl/drawings/_rels/drawing70.xml.rels" ContentType="application/vnd.openxmlformats-package.relationships+xml"/>
  <Override PartName="/xl/drawings/_rels/drawing66.xml.rels" ContentType="application/vnd.openxmlformats-package.relationships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47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5.xml.rels" ContentType="application/vnd.openxmlformats-package.relationships+xml"/>
  <Override PartName="/xl/drawings/_rels/drawing68.xml.rels" ContentType="application/vnd.openxmlformats-package.relationships+xml"/>
  <Override PartName="/xl/drawings/_rels/drawing72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9.xml.rels" ContentType="application/vnd.openxmlformats-package.relationships+xml"/>
  <Override PartName="/xl/drawings/_rels/drawing23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16.xml.rels" ContentType="application/vnd.openxmlformats-package.relationships+xml"/>
  <Override PartName="/xl/drawings/_rels/drawing69.xml.rels" ContentType="application/vnd.openxmlformats-package.relationships+xml"/>
  <Override PartName="/xl/drawings/_rels/drawing20.xml.rels" ContentType="application/vnd.openxmlformats-package.relationships+xml"/>
  <Override PartName="/xl/drawings/_rels/drawing81.xml.rels" ContentType="application/vnd.openxmlformats-package.relationships+xml"/>
  <Override PartName="/xl/drawings/_rels/drawing77.xml.rels" ContentType="application/vnd.openxmlformats-package.relationships+xml"/>
  <Override PartName="/xl/drawings/_rels/drawing11.xml.rels" ContentType="application/vnd.openxmlformats-package.relationships+xml"/>
  <Override PartName="/xl/drawings/_rels/drawing6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49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50.xml.rels" ContentType="application/vnd.openxmlformats-package.relationships+xml"/>
  <Override PartName="/xl/drawings/_rels/drawing65.xml.rels" ContentType="application/vnd.openxmlformats-package.relationships+xml"/>
  <Override PartName="/xl/drawings/_rels/drawing5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54.xml.rels" ContentType="application/vnd.openxmlformats-package.relationships+xml"/>
  <Override PartName="/xl/drawings/_rels/drawing28.xml.rels" ContentType="application/vnd.openxmlformats-package.relationships+xml"/>
  <Override PartName="/xl/drawings/_rels/drawing32.xml.rels" ContentType="application/vnd.openxmlformats-package.relationships+xml"/>
  <Override PartName="/xl/drawings/_rels/drawing74.xml.rels" ContentType="application/vnd.openxmlformats-package.relationships+xml"/>
  <Override PartName="/xl/drawings/_rels/drawing7.xml.rels" ContentType="application/vnd.openxmlformats-package.relationships+xml"/>
  <Override PartName="/xl/drawings/_rels/drawing75.xml.rels" ContentType="application/vnd.openxmlformats-package.relationships+xml"/>
  <Override PartName="/xl/drawings/_rels/drawing84.xml.rels" ContentType="application/vnd.openxmlformats-package.relationships+xml"/>
  <Override PartName="/xl/drawings/_rels/drawing64.xml.rels" ContentType="application/vnd.openxmlformats-package.relationships+xml"/>
  <Override PartName="/xl/drawings/_rels/drawing57.xml.rels" ContentType="application/vnd.openxmlformats-package.relationships+xml"/>
  <Override PartName="/xl/drawings/_rels/drawing80.xml.rels" ContentType="application/vnd.openxmlformats-package.relationships+xml"/>
  <Override PartName="/xl/drawings/_rels/drawing62.xml.rels" ContentType="application/vnd.openxmlformats-package.relationships+xml"/>
  <Override PartName="/xl/drawings/_rels/drawing67.xml.rels" ContentType="application/vnd.openxmlformats-package.relationships+xml"/>
  <Override PartName="/xl/drawings/_rels/drawing71.xml.rels" ContentType="application/vnd.openxmlformats-package.relationships+xml"/>
  <Override PartName="/xl/drawings/_rels/drawing4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76.xml.rels" ContentType="application/vnd.openxmlformats-package.relationships+xml"/>
  <Override PartName="/xl/drawings/_rels/drawing85.xml.rels" ContentType="application/vnd.openxmlformats-package.relationships+xml"/>
  <Override PartName="/xl/drawings/_rels/drawing79.xml.rels" ContentType="application/vnd.openxmlformats-package.relationships+xml"/>
  <Override PartName="/xl/drawings/_rels/drawing30.xml.rels" ContentType="application/vnd.openxmlformats-package.relationships+xml"/>
  <Override PartName="/xl/drawings/_rels/drawing83.xml.rels" ContentType="application/vnd.openxmlformats-package.relationships+xml"/>
  <Override PartName="/xl/drawings/_rels/drawing78.xml.rels" ContentType="application/vnd.openxmlformats-package.relationships+xml"/>
  <Override PartName="/xl/drawings/_rels/drawing82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+xml"/>
  <Override PartName="/xl/drawings/drawing24.xml" ContentType="application/vnd.openxmlformats-officedocument.drawing+xml"/>
  <Override PartName="/xl/drawings/drawing61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85.xml" ContentType="application/vnd.openxmlformats-officedocument.drawing+xml"/>
  <Override PartName="/xl/drawings/drawing73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77.xml" ContentType="application/vnd.openxmlformats-officedocument.drawing+xml"/>
  <Override PartName="/xl/drawings/drawing76.xml" ContentType="application/vnd.openxmlformats-officedocument.drawing+xml"/>
  <Override PartName="/xl/drawings/drawing75.xml" ContentType="application/vnd.openxmlformats-officedocument.drawing+xml"/>
  <Override PartName="/xl/drawings/drawing74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69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6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82.xml" ContentType="application/vnd.openxmlformats-officedocument.drawing+xml"/>
  <Override PartName="/xl/drawings/drawing17.xml" ContentType="application/vnd.openxmlformats-officedocument.drawing+xml"/>
  <Override PartName="/xl/drawings/drawing81.xml" ContentType="application/vnd.openxmlformats-officedocument.drawing+xml"/>
  <Override PartName="/xl/drawings/drawing16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GENERALE X ACCORDO QUADRO " sheetId="1" state="visible" r:id="rId2"/>
    <sheet name="AB MEDICA" sheetId="2" state="visible" r:id="rId3"/>
    <sheet name="ABBOTT EX ST.JUDE" sheetId="3" state="visible" r:id="rId4"/>
    <sheet name="ALERE" sheetId="4" state="visible" r:id="rId5"/>
    <sheet name="ALFAMEDICAL ITALIA" sheetId="5" state="visible" r:id="rId6"/>
    <sheet name="ANIKA" sheetId="6" state="visible" r:id="rId7"/>
    <sheet name="ASEM" sheetId="7" state="visible" r:id="rId8"/>
    <sheet name="ASTRO MEDICAL" sheetId="8" state="visible" r:id="rId9"/>
    <sheet name="B.BRAUN 1" sheetId="9" state="visible" r:id="rId10"/>
    <sheet name="B.BRAUN 2" sheetId="10" state="visible" r:id="rId11"/>
    <sheet name="BARD" sheetId="11" state="visible" r:id="rId12"/>
    <sheet name="BAYER" sheetId="12" state="visible" r:id="rId13"/>
    <sheet name="BD" sheetId="13" state="visible" r:id="rId14"/>
    <sheet name="BENEFIS" sheetId="14" state="visible" r:id="rId15"/>
    <sheet name="BIO OPTICAL" sheetId="15" state="visible" r:id="rId16"/>
    <sheet name="CHEMICAL" sheetId="16" state="visible" r:id="rId17"/>
    <sheet name="CHEMILAB" sheetId="17" state="visible" r:id="rId18"/>
    <sheet name="CHIMED" sheetId="18" state="visible" r:id="rId19"/>
    <sheet name="COMITRADE" sheetId="19" state="visible" r:id="rId20"/>
    <sheet name="CONMED" sheetId="20" state="visible" r:id="rId21"/>
    <sheet name="CORIOS" sheetId="21" state="visible" r:id="rId22"/>
    <sheet name="CORMED" sheetId="22" state="visible" r:id="rId23"/>
    <sheet name="COTONIERA FACCHINI" sheetId="23" state="visible" r:id="rId24"/>
    <sheet name="D.M.O." sheetId="24" state="visible" r:id="rId25"/>
    <sheet name="D.P.MEDICAL 1" sheetId="25" state="visible" r:id="rId26"/>
    <sheet name="D.P.MEDICAL R.E." sheetId="26" state="visible" r:id="rId27"/>
    <sheet name="D.R.M." sheetId="27" state="visible" r:id="rId28"/>
    <sheet name="DID" sheetId="28" state="visible" r:id="rId29"/>
    <sheet name="DIESSE" sheetId="29" state="visible" r:id="rId30"/>
    <sheet name="DIMED" sheetId="30" state="visible" r:id="rId31"/>
    <sheet name="DRAEGER" sheetId="31" state="visible" r:id="rId32"/>
    <sheet name="EMAC" sheetId="32" state="visible" r:id="rId33"/>
    <sheet name="EMOPASS" sheetId="33" state="visible" r:id="rId34"/>
    <sheet name="ENDOTECH" sheetId="34" state="visible" r:id="rId35"/>
    <sheet name="ESPO ERRESSE" sheetId="35" state="visible" r:id="rId36"/>
    <sheet name="EUROMEDICAL" sheetId="36" state="visible" r:id="rId37"/>
    <sheet name="EUROMEDICAL STENT" sheetId="37" state="visible" r:id="rId38"/>
    <sheet name="EYEPHARMA" sheetId="38" state="visible" r:id="rId39"/>
    <sheet name="FARMAC ZABBAN" sheetId="39" state="visible" r:id="rId40"/>
    <sheet name="FARMODERM" sheetId="40" state="visible" r:id="rId41"/>
    <sheet name="FIAB" sheetId="41" state="visible" r:id="rId42"/>
    <sheet name="FRANCEHOPITAL" sheetId="42" state="visible" r:id="rId43"/>
    <sheet name="GADOMED FORMALDEIDE" sheetId="43" state="visible" r:id="rId44"/>
    <sheet name="GADOMED" sheetId="44" state="visible" r:id="rId45"/>
    <sheet name="GEM" sheetId="45" state="visible" r:id="rId46"/>
    <sheet name="HALET" sheetId="46" state="visible" r:id="rId47"/>
    <sheet name="HARTMANN" sheetId="47" state="visible" r:id="rId48"/>
    <sheet name="HOSPITAL SERVICE" sheetId="48" state="visible" r:id="rId49"/>
    <sheet name="INNOVA MEDICA" sheetId="49" state="visible" r:id="rId50"/>
    <sheet name="INTRAUMA" sheetId="50" state="visible" r:id="rId51"/>
    <sheet name="JANUA MEDICAL" sheetId="51" state="visible" r:id="rId52"/>
    <sheet name="JOHNSON &amp; J" sheetId="52" state="visible" r:id="rId53"/>
    <sheet name="KALTEK" sheetId="53" state="visible" r:id="rId54"/>
    <sheet name="KROMED" sheetId="54" state="visible" r:id="rId55"/>
    <sheet name="LP ITALIANA" sheetId="55" state="visible" r:id="rId56"/>
    <sheet name="M&amp;G INT'L" sheetId="56" state="visible" r:id="rId57"/>
    <sheet name="MANTA" sheetId="57" state="visible" r:id="rId58"/>
    <sheet name="MEDICA VALLEGGIA" sheetId="58" state="visible" r:id="rId59"/>
    <sheet name="MEDICAL" sheetId="59" state="visible" r:id="rId60"/>
    <sheet name="MEDIGAS" sheetId="60" state="visible" r:id="rId61"/>
    <sheet name="MEDISAN" sheetId="61" state="visible" r:id="rId62"/>
    <sheet name="MEDTRONIC" sheetId="62" state="visible" r:id="rId63"/>
    <sheet name="MERIDIAN" sheetId="63" state="visible" r:id="rId64"/>
    <sheet name="MICROPORT" sheetId="64" state="visible" r:id="rId65"/>
    <sheet name="MIKAI" sheetId="65" state="visible" r:id="rId66"/>
    <sheet name="NBA" sheetId="66" state="visible" r:id="rId67"/>
    <sheet name="NUOVA MOGGIA" sheetId="67" state="visible" r:id="rId68"/>
    <sheet name="OLYMPUS" sheetId="68" state="visible" r:id="rId69"/>
    <sheet name="ORTHOFIX" sheetId="69" state="visible" r:id="rId70"/>
    <sheet name="PDC EUROPE" sheetId="70" state="visible" r:id="rId71"/>
    <sheet name="PREANALITICA" sheetId="71" state="visible" r:id="rId72"/>
    <sheet name="RICORDINI" sheetId="72" state="visible" r:id="rId73"/>
    <sheet name="ROCHE DIABET" sheetId="73" state="visible" r:id="rId74"/>
    <sheet name="SANITOR" sheetId="74" state="visible" r:id="rId75"/>
    <sheet name="SAPIMED" sheetId="75" state="visible" r:id="rId76"/>
    <sheet name="SAPIO LIFE" sheetId="76" state="visible" r:id="rId77"/>
    <sheet name="SEA GULL" sheetId="77" state="visible" r:id="rId78"/>
    <sheet name="SEDA" sheetId="78" state="visible" r:id="rId79"/>
    <sheet name="SURGIKA" sheetId="79" state="visible" r:id="rId80"/>
    <sheet name="TECNOINSTRUMENTS" sheetId="80" state="visible" r:id="rId81"/>
    <sheet name="TRADELECTRIC" sheetId="81" state="visible" r:id="rId82"/>
    <sheet name="TUTTOLAVORO" sheetId="82" state="visible" r:id="rId83"/>
    <sheet name="VIGLIA" sheetId="83" state="visible" r:id="rId84"/>
    <sheet name="VIVISOL" sheetId="84" state="visible" r:id="rId85"/>
    <sheet name="YPSOMED" sheetId="85" state="visible" r:id="rId86"/>
  </sheets>
  <definedNames>
    <definedName function="false" hidden="false" localSheetId="8" name="_xlnm.Print_Titles" vbProcedure="false">'B.BRAUN 1'!$9:$9</definedName>
    <definedName function="false" hidden="false" localSheetId="40" name="_xlnm.Print_Titles" vbProcedure="false">FIAB!$9:$9</definedName>
    <definedName function="false" hidden="false" localSheetId="43" name="_xlnm.Print_Titles" vbProcedure="false">GADOMED!$9:$9</definedName>
    <definedName function="false" hidden="false" localSheetId="0" name="_xlnm.Print_Area" vbProcedure="false">'GENERALE X ACCORDO QUADRO '!$A$1:$E$91</definedName>
    <definedName function="false" hidden="true" localSheetId="0" name="_xlnm._FilterDatabase" vbProcedure="false">'GENERALE X ACCORDO QUADRO '!$A$6:$E$91</definedName>
    <definedName function="false" hidden="false" localSheetId="45" name="_xlnm.Print_Titles" vbProcedure="false">HALET!$9:$9</definedName>
    <definedName function="false" hidden="false" localSheetId="46" name="_xlnm.Print_Titles" vbProcedure="false">HARTMANN!$9:$9</definedName>
    <definedName function="false" hidden="false" localSheetId="48" name="_xlnm.Print_Titles" vbProcedure="false">'INNOVA MEDICA'!$9:$9</definedName>
    <definedName function="false" hidden="false" localSheetId="49" name="_xlnm.Print_Titles" vbProcedure="false">INTRAUMA!$9:$9</definedName>
    <definedName function="false" hidden="false" localSheetId="50" name="_xlnm.Print_Titles" vbProcedure="false">'JANUA MEDICAL'!$9:$9</definedName>
    <definedName function="false" hidden="false" localSheetId="51" name="_xlnm.Print_Titles" vbProcedure="false">'JOHNSON &amp; J'!$9:$9</definedName>
    <definedName function="false" hidden="false" localSheetId="52" name="_xlnm.Print_Titles" vbProcedure="false">KALTEK!$9:$9</definedName>
    <definedName function="false" hidden="false" localSheetId="53" name="_xlnm.Print_Titles" vbProcedure="false">KROMED!$9:$9</definedName>
    <definedName function="false" hidden="false" localSheetId="54" name="_xlnm.Print_Titles" vbProcedure="false">'LP ITALIANA'!$9:$9</definedName>
    <definedName function="false" hidden="false" localSheetId="55" name="_xlnm.Print_Titles" vbProcedure="false">'M&amp;G INT''L'!$9:$9</definedName>
    <definedName function="false" hidden="false" localSheetId="56" name="_xlnm.Print_Titles" vbProcedure="false">MANTA!$9:$9</definedName>
    <definedName function="false" hidden="false" localSheetId="57" name="_xlnm.Print_Titles" vbProcedure="false">'MEDICA VALLEGGIA'!$9:$9</definedName>
    <definedName function="false" hidden="false" localSheetId="58" name="_xlnm.Print_Titles" vbProcedure="false">MEDICAL!$9:$9</definedName>
    <definedName function="false" hidden="false" localSheetId="59" name="_xlnm.Print_Titles" vbProcedure="false">MEDIGAS!$9:$9</definedName>
    <definedName function="false" hidden="false" localSheetId="60" name="_xlnm.Print_Titles" vbProcedure="false">MEDISAN!$9:$9</definedName>
    <definedName function="false" hidden="false" localSheetId="61" name="_xlnm.Print_Titles" vbProcedure="false">MEDTRONIC!$9:$9</definedName>
    <definedName function="false" hidden="false" localSheetId="62" name="_xlnm.Print_Titles" vbProcedure="false">MERIDIAN!$9:$9</definedName>
    <definedName function="false" hidden="false" localSheetId="63" name="_xlnm.Print_Titles" vbProcedure="false">MICROPORT!$9:$9</definedName>
    <definedName function="false" hidden="false" localSheetId="65" name="_xlnm.Print_Titles" vbProcedure="false">NBA!$9:$9</definedName>
    <definedName function="false" hidden="false" localSheetId="66" name="_xlnm.Print_Titles" vbProcedure="false">'NUOVA MOGGIA'!$9:$9</definedName>
    <definedName function="false" hidden="false" localSheetId="54" name="Excel_BuiltIn__FilterDatabase" vbProcedure="false">'LP ITALIANA'!$A$9:$D$17</definedName>
    <definedName function="false" hidden="false" localSheetId="65" name="Excel_BuiltIn__FilterDatabase" vbProcedure="false">NBA!$A$9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0" uniqueCount="2206">
  <si>
    <t xml:space="preserve">ELENCO FORNITURE ACCORDI QUADRO</t>
  </si>
  <si>
    <t xml:space="preserve">COD. FORN. </t>
  </si>
  <si>
    <t xml:space="preserve">RAGIONE SOCIALE</t>
  </si>
  <si>
    <t xml:space="preserve">DESC. FORNITURA</t>
  </si>
  <si>
    <t xml:space="preserve">IMPORTO ANNUO</t>
  </si>
  <si>
    <t xml:space="preserve">NOTE</t>
  </si>
  <si>
    <t xml:space="preserve">AB MEDICA </t>
  </si>
  <si>
    <t xml:space="preserve">FORNITURA DI CATETERI PER PTA</t>
  </si>
  <si>
    <r>
      <rPr>
        <b val="true"/>
        <sz val="10"/>
        <color rgb="FF000000"/>
        <rFont val="Arial"/>
        <family val="2"/>
      </rPr>
      <t xml:space="preserve">ABBOTT </t>
    </r>
    <r>
      <rPr>
        <b val="true"/>
        <sz val="8"/>
        <color rgb="FF000000"/>
        <rFont val="Arial"/>
        <family val="2"/>
      </rPr>
      <t xml:space="preserve">(EX ST. JUDE)</t>
    </r>
  </si>
  <si>
    <t xml:space="preserve">CATETERI CARD. PER MAPPAGGIO CARDIACO - ELETTRODI</t>
  </si>
  <si>
    <t xml:space="preserve">ALERE </t>
  </si>
  <si>
    <t xml:space="preserve">DIAGNOSTICI PER LABORATORIO</t>
  </si>
  <si>
    <t xml:space="preserve">ALFAMEDICAL ITALIA</t>
  </si>
  <si>
    <t xml:space="preserve">MATERIALE PER ANGIOGRAFIA</t>
  </si>
  <si>
    <r>
      <rPr>
        <b val="true"/>
        <sz val="10"/>
        <color rgb="FF000000"/>
        <rFont val="Arial"/>
        <family val="2"/>
      </rPr>
      <t xml:space="preserve">ANIKA THERAPEUTICS      </t>
    </r>
    <r>
      <rPr>
        <b val="true"/>
        <sz val="8"/>
        <color rgb="FF000000"/>
        <rFont val="Arial"/>
        <family val="2"/>
      </rPr>
      <t xml:space="preserve"> EX VITA RESEARCH</t>
    </r>
  </si>
  <si>
    <t xml:space="preserve">GEL BASE ACIDO IALURONICO</t>
  </si>
  <si>
    <t xml:space="preserve">ASEM </t>
  </si>
  <si>
    <t xml:space="preserve">MAT. SAN. VARIO CAVI,  SENSORI, BRACCIALI PER ELETTROMEDICALI - CALCE SODATA - MAT. PER SPIROMETRIA - TUBI CAMPIONAMENTO</t>
  </si>
  <si>
    <t xml:space="preserve">ASTRO MEDICAL</t>
  </si>
  <si>
    <t xml:space="preserve">SISTEMA FISSAGGIO PREMOLD SPLINT E STECCHE</t>
  </si>
  <si>
    <t xml:space="preserve">B.BRAUN</t>
  </si>
  <si>
    <t xml:space="preserve">DISPOSITIVI MEDICI VARI: CONNETTORI -  DEFLUSSORI  - INFUSORI - OTTURATORI - PROLUNGHE - ACQUA STERILE</t>
  </si>
  <si>
    <t xml:space="preserve">CONTAINERS PER STERILIZZAZIONE: COPERCHI, GRIGLIE - CESTELLI - FILTRI - ETICHETTE - ECC</t>
  </si>
  <si>
    <t xml:space="preserve">BARD </t>
  </si>
  <si>
    <t xml:space="preserve">AGO PER BIOPSIA PROSTATICA E MAX CORE - CATETERI PER DIALISI</t>
  </si>
  <si>
    <t xml:space="preserve">BAYER</t>
  </si>
  <si>
    <t xml:space="preserve">MATERIALE SANITARIO SET TRIPAK</t>
  </si>
  <si>
    <t xml:space="preserve">BECTON DICKINSON EX CAREFUSION ITALY 311</t>
  </si>
  <si>
    <t xml:space="preserve">MAT. DI CONSUMO PER SIST INFUSIONALI</t>
  </si>
  <si>
    <t xml:space="preserve">BENEFIS</t>
  </si>
  <si>
    <t xml:space="preserve">MATERIALE SANITARIO VARIO: CATETERI VARI, DEFLUSSORI, SACCHE URINA, RUBINETTI ECC.</t>
  </si>
  <si>
    <t xml:space="preserve">BIOPTICA</t>
  </si>
  <si>
    <t xml:space="preserve">MAT. SAN. PER ANATOMIA PATOLOGICA:VETRINI - CONTENITORI - BIOCASSETTE - FILTRI</t>
  </si>
  <si>
    <t xml:space="preserve">CHEMICAL BURGER </t>
  </si>
  <si>
    <t xml:space="preserve">SERVIZI DI DERATTIZZAZIONE E DISINFESTAZIONE - IPOCLORITO DI SODIO - DETRGENTI SANITIZZANTI E ANTIBATTERICI</t>
  </si>
  <si>
    <t xml:space="preserve">CHEMILAB</t>
  </si>
  <si>
    <t xml:space="preserve">CAMPIONAMENTI ED ANALISI ACQUE</t>
  </si>
  <si>
    <t xml:space="preserve">CHIMED</t>
  </si>
  <si>
    <t xml:space="preserve">DISP. MEDICI DRENAGGI, SET DRENAGI E SISTEMI DI DRENAGGIO</t>
  </si>
  <si>
    <t xml:space="preserve">COMITRADE</t>
  </si>
  <si>
    <t xml:space="preserve">DETERGENTE LIQUIDO PH 5,5 IGIENE DELLA PERSONA</t>
  </si>
  <si>
    <t xml:space="preserve">CONMED</t>
  </si>
  <si>
    <t xml:space="preserve">MAT. PER ORTOPEDIA LAME PER SEGHE OSCILLANTI, CANNULE ASPIRAZIONE - BATTERIE RISTERILIZZABILI - CAVI COLLEGAMENTO</t>
  </si>
  <si>
    <t xml:space="preserve">CORIOS </t>
  </si>
  <si>
    <t xml:space="preserve">COLLAGENE EMOSTATICO E LUBRIFICANTE GEL SIRINGA STERILE</t>
  </si>
  <si>
    <t xml:space="preserve">CORMED </t>
  </si>
  <si>
    <t xml:space="preserve">MAT. PER ORTOP. E SANIT. VARIO: KIT TELO ASSORB. - SIST. PROTEZ. CAMERA - LAME LARINGO - COTILI - SPLINT DITA - REFIL SFERETTE</t>
  </si>
  <si>
    <t xml:space="preserve">COTONIERA FACCHINI </t>
  </si>
  <si>
    <t xml:space="preserve">MAT. SANIT. VARIO:  BOTTONI DI SICUREZZA E CHIAVAE APER. - CINTURE ADDOMIN.  E PETTORALI - GUANTI DI COTONE CHIR.</t>
  </si>
  <si>
    <t xml:space="preserve">D.P. MEDICAL</t>
  </si>
  <si>
    <t xml:space="preserve">MATERIALE K.STORZ REPAIR EXCHANGE TELESCOPI IN FIBRE VARIE OTTICHE</t>
  </si>
  <si>
    <t xml:space="preserve">MATERIALE K.STORZ MATERIALE DI CONSUMO</t>
  </si>
  <si>
    <t xml:space="preserve">D.R.M.  </t>
  </si>
  <si>
    <t xml:space="preserve">KIT ATTACCO E STACCO PER DIALISI E TASCA PROTEZIONE IN TNT</t>
  </si>
  <si>
    <t xml:space="preserve">DID </t>
  </si>
  <si>
    <t xml:space="preserve">DIAGNOSTICI PER MICROBIOLOGIA: ESWAB COLLECTION KIT A</t>
  </si>
  <si>
    <t xml:space="preserve">DIESSE </t>
  </si>
  <si>
    <t xml:space="preserve">DIAGNOSTICI PER MICROBIOLOGIA: CHECK DEVICE</t>
  </si>
  <si>
    <t xml:space="preserve">DIMED </t>
  </si>
  <si>
    <t xml:space="preserve">RECUPERO LIQUIDI IN UROLOGIA. CARTUCCE - DISINFETANTE E RACCORDO</t>
  </si>
  <si>
    <t xml:space="preserve">DMO</t>
  </si>
  <si>
    <t xml:space="preserve">DISP. MEDICI PER CARDIOLOGIA:CATETERI IMPULSE - VAT.DILATATORE ANGIOPLASTICA - GUIDE CORONARICHE - STENT CORONARICI</t>
  </si>
  <si>
    <t xml:space="preserve">DRAEGER MEDICAL ITALIA SPA </t>
  </si>
  <si>
    <t xml:space="preserve">MASCHERINE - CIRCUITI - SENSORI - VALVOLE  - RACCORDI PER RESPIRAT.ARTIF.</t>
  </si>
  <si>
    <t xml:space="preserve">EMAC</t>
  </si>
  <si>
    <t xml:space="preserve">MAT.SAN.VARIO: NENDE PER TELEMETRIE-CARTA PER ELETTROMED.-CEROTTI CON APERTURA PRED.-VASO MONO-ELETTRODI-BORSE-MARSUPI-ECC</t>
  </si>
  <si>
    <t xml:space="preserve">EMOPASS</t>
  </si>
  <si>
    <t xml:space="preserve">FILI GUIDA PER ANGIOPLASTICA CORONARICA</t>
  </si>
  <si>
    <t xml:space="preserve">ENDOTECH</t>
  </si>
  <si>
    <t xml:space="preserve">MAT. PER EMODINAMICA: KIT MONOUSO E SIRINGHE CMS2000</t>
  </si>
  <si>
    <t xml:space="preserve">ESPOERRESSE</t>
  </si>
  <si>
    <t xml:space="preserve">APPLICATORI E CLIPS NON RIASSORBIBILI HEM-O-LOK</t>
  </si>
  <si>
    <r>
      <rPr>
        <b val="true"/>
        <sz val="10"/>
        <rFont val="Arial"/>
        <family val="2"/>
      </rPr>
      <t xml:space="preserve">EUROMEDICAL srl </t>
    </r>
    <r>
      <rPr>
        <b val="true"/>
        <sz val="8"/>
        <rFont val="Arial"/>
        <family val="2"/>
      </rPr>
      <t xml:space="preserve">S.ZENO NAVIGLIO BS</t>
    </r>
  </si>
  <si>
    <t xml:space="preserve">STENT ESOFAGEI PROTESI BILIARI E PROTESI ENDOFAGEE</t>
  </si>
  <si>
    <r>
      <rPr>
        <b val="true"/>
        <sz val="10"/>
        <rFont val="Arial"/>
        <family val="2"/>
      </rPr>
      <t xml:space="preserve">EUROMEDICAL SRL </t>
    </r>
    <r>
      <rPr>
        <b val="true"/>
        <sz val="8"/>
        <rFont val="Arial"/>
        <family val="2"/>
      </rPr>
      <t xml:space="preserve">VERCURAGO LC</t>
    </r>
  </si>
  <si>
    <t xml:space="preserve">FORNITURA DIAGNOSTICI TRP </t>
  </si>
  <si>
    <t xml:space="preserve">EYE PHARMA</t>
  </si>
  <si>
    <t xml:space="preserve">LENTI ACRILICHE E MAT. PER OCULISTICA</t>
  </si>
  <si>
    <t xml:space="preserve">FARMAC-ZABBAN</t>
  </si>
  <si>
    <t xml:space="preserve">MAT.SANIT.VARIO:ABBASSALINGUA-GARZE STERILI VARIE-MORSETTO OMBELICALE-RETE ELASTICA-MEDICAZIONI-SACCA URINA PED. ECC</t>
  </si>
  <si>
    <t xml:space="preserve">FARMODERM</t>
  </si>
  <si>
    <t xml:space="preserve">PASTA BARRIERA TUBO ROSSO 150 ML</t>
  </si>
  <si>
    <t xml:space="preserve">FIAB</t>
  </si>
  <si>
    <t xml:space="preserve">MAT. SAN.VARIO MASCHERE 02-OCCHIALI O2-PIASTRE MULTINF.ADULTI-ELETTRODI-CANNULE NASALI-ECC</t>
  </si>
  <si>
    <t xml:space="preserve">FRANCEHOPITAL STABILE ORGANIZZAZIONE</t>
  </si>
  <si>
    <t xml:space="preserve">PORTA PROTESI, TRITAPILLOLE, SIGILLI, CARTELLE SOSPESE</t>
  </si>
  <si>
    <t xml:space="preserve">GADOMED</t>
  </si>
  <si>
    <t xml:space="preserve">MAT.SAN. E DISP.MEDICI: AGHI CIBA - AGHI, SOLUZ.I, SACCHE E FILTRI PER DIALISI, SONDE NASOGASTR.,CAT.ISTEROSALP.,CARBONE LIQ.ECC.</t>
  </si>
  <si>
    <t xml:space="preserve">FORMALDEIDE 4% FL.20ML VIGEO BIOSAFE  - XTIBIOP BIOSAFE 60 ML</t>
  </si>
  <si>
    <t xml:space="preserve">GEM</t>
  </si>
  <si>
    <t xml:space="preserve">COLLA CHIRURGICA SINTETICA</t>
  </si>
  <si>
    <t xml:space="preserve">HALET</t>
  </si>
  <si>
    <t xml:space="preserve">KIT CONC. MIDOLLO OSSEO E PIASTRINICO-TAPPETINO SOTTOCOTILE-TAPPI ENDOMID.-</t>
  </si>
  <si>
    <t xml:space="preserve">HARTMANN</t>
  </si>
  <si>
    <t xml:space="preserve">MAT.SANIT. TELO INCISIONE-COMPRESSE CELLULOSA-MAGLIA TUBOLARE-TELO CHIRUR-BENDA ELASTICA ADESIVA E AUTOFISSANTE</t>
  </si>
  <si>
    <t xml:space="preserve">HS HOSPITAL SERVICE</t>
  </si>
  <si>
    <t xml:space="preserve">APPLICATORE INTERSTIZIALE PER ABLAZIONE A MICROONDE 14 GX200MM.</t>
  </si>
  <si>
    <t xml:space="preserve">INNOVA MEDICA</t>
  </si>
  <si>
    <t xml:space="preserve">MAT. SAN. SONDE GASTROSTOMIA-KIT GASTROST-SET DRENAGGIO E SUTURATRICI E CARICATORI MONOUSO</t>
  </si>
  <si>
    <t xml:space="preserve">INTRAUMA</t>
  </si>
  <si>
    <t xml:space="preserve">MATERIALE PER TRAUMATOLOGIA: VITI-FRESE-LAME ECC</t>
  </si>
  <si>
    <t xml:space="preserve">JANUA MEDICAL</t>
  </si>
  <si>
    <t xml:space="preserve">MAT. SANIT. BROCCA MONOUSO-STICK COTTON-SPECULUM-TUBI SPIRALATI-ENDOMETRIAL-ANSE A VELA-ELETTRODI ECC.</t>
  </si>
  <si>
    <t xml:space="preserve">JOHNSON &amp; JOHNSON</t>
  </si>
  <si>
    <t xml:space="preserve">MATERIALE SANITARIO RETE SEMIASS-SUTURE.SUTURATRICI E VKS NON AGIUDICATI CRA</t>
  </si>
  <si>
    <t xml:space="preserve">KALTEK</t>
  </si>
  <si>
    <t xml:space="preserve">TAPPI E FLACONI PER METADONE</t>
  </si>
  <si>
    <t xml:space="preserve">KROMED</t>
  </si>
  <si>
    <t xml:space="preserve">KIT PER RADIOFREQUENZA CON AGO DHC</t>
  </si>
  <si>
    <t xml:space="preserve">LP ITALIANA </t>
  </si>
  <si>
    <t xml:space="preserve">MAT. MONOUSO DI  PLASTICA PER LABOR. ANALISI. TAPPI-PROVETTE-CONTENITORI ECC.</t>
  </si>
  <si>
    <t xml:space="preserve">M.&amp;G. INT'L SRL</t>
  </si>
  <si>
    <t xml:space="preserve">CONTENITORI SECONDARI E TERZIARI E TAVOLETTE REFRIGERANTI TRASPORTO MAT. BIOLOGICO</t>
  </si>
  <si>
    <t xml:space="preserve">MANTA</t>
  </si>
  <si>
    <t xml:space="preserve">CAVO PER ECG RADIOTRASPARENTE-FILO GUIDA-FILTRI DIALISI</t>
  </si>
  <si>
    <t xml:space="preserve">MEDICA VALEGGIA</t>
  </si>
  <si>
    <t xml:space="preserve">MAT. SANIT. CIRCUITO CHIUSO PER ASPIRAZ.-TAMPONE PULIZIA CAVO ORALE-NASTRI SILICONE -ADESIVO TISSUTALE</t>
  </si>
  <si>
    <t xml:space="preserve">MEDICAL SPA</t>
  </si>
  <si>
    <t xml:space="preserve">FORNITURA ANNO 2017 TAMPONE EMOSTATICO ASSORBIBILE</t>
  </si>
  <si>
    <t xml:space="preserve">MEDIGAS</t>
  </si>
  <si>
    <t xml:space="preserve">CIRCUITO PAZIENTE VENTILATORE E DITANZIALE PER INALATORI</t>
  </si>
  <si>
    <t xml:space="preserve">MEDISAN</t>
  </si>
  <si>
    <t xml:space="preserve">MATERIALE SANITARIO VARIO </t>
  </si>
  <si>
    <t xml:space="preserve">MEDTRONIC</t>
  </si>
  <si>
    <t xml:space="preserve">MAT.SAN. E DISP. MEDICI: CANNULE TRACHEOS-SET NUTRIZ-KIT GASTROST-FASCIE FISAGG.TUBI-CAT.MOUNT-YANKAUER-APPL.CLIP- ECC</t>
  </si>
  <si>
    <t xml:space="preserve">MERIDIAN BIOSCIENCE</t>
  </si>
  <si>
    <t xml:space="preserve">MYCOPLASMA PNEUMONIAE</t>
  </si>
  <si>
    <t xml:space="preserve">MICROPORT</t>
  </si>
  <si>
    <t xml:space="preserve">MAT.ORTOP. TESTE-FEMORALI-COTILI-ECC.</t>
  </si>
  <si>
    <t xml:space="preserve">MIKAI</t>
  </si>
  <si>
    <t xml:space="preserve">NATERIALE PER ORTOPEDIA TRAUMATOLOGIA DELLA MANO VITI E PLACCHE </t>
  </si>
  <si>
    <t xml:space="preserve">NBA</t>
  </si>
  <si>
    <t xml:space="preserve">MAT.ORT. CAPPUCCI PROTEZ.PERS.-BATTERIE PER CAPPUCCI PROTEZ-LAME SAGITT-PIN COLLETT. ECC.</t>
  </si>
  <si>
    <t xml:space="preserve">NUOVA MOGGIA</t>
  </si>
  <si>
    <t xml:space="preserve">MATERIALE PER CONVIVENZA, DETERS. LAVATRICE-LAVASTOVIGLIE-GUANTI-STROFINACCI-SCOPE-PALETTE.ECC.</t>
  </si>
  <si>
    <t xml:space="preserve">OLYMPUS</t>
  </si>
  <si>
    <t xml:space="preserve">MATERIALE VARIO PER ENDOSCOPIA</t>
  </si>
  <si>
    <t xml:space="preserve">ORTHOFIX SRL</t>
  </si>
  <si>
    <t xml:space="preserve">MATERIALE ORTOPEDICO SPAZIATORI ANCA E GINOCCHIO</t>
  </si>
  <si>
    <t xml:space="preserve">PDC EUROPE</t>
  </si>
  <si>
    <t xml:space="preserve">BRACCIALI IDENTIFICATIVI ADULTI PEDIARICI</t>
  </si>
  <si>
    <t xml:space="preserve">PREANALITICA</t>
  </si>
  <si>
    <t xml:space="preserve">PROVETTE EDTA</t>
  </si>
  <si>
    <t xml:space="preserve">RICORDINI</t>
  </si>
  <si>
    <t xml:space="preserve">MAT.SANIT.VARIO CUSCINO POSIZ. TAVOLO OPERATORIO, MAT. ANTIDECUBITO, ATREZZ. SANITARIE</t>
  </si>
  <si>
    <t xml:space="preserve">ROCHE DIABETES</t>
  </si>
  <si>
    <t xml:space="preserve">STRISCE, E MAT. VARIO PER DIABETICI</t>
  </si>
  <si>
    <t xml:space="preserve">SANITOR </t>
  </si>
  <si>
    <t xml:space="preserve">MATERIALE SANITARIO VARIO E MATERIALE MONOUSO TNT NON STERILE</t>
  </si>
  <si>
    <t xml:space="preserve">SAPIMED</t>
  </si>
  <si>
    <t xml:space="preserve">MAT. SANIT.VARIO: LUBRIFICANTE MANOVRE ENDOSCOPICHE, TUBI ISPEZIONE, ANOSCOPI, SONDE, ANELLO ELAST. E RETRATTORI</t>
  </si>
  <si>
    <t xml:space="preserve">SAPIO LIFE</t>
  </si>
  <si>
    <t xml:space="preserve">NOLEGGIO VENTILATORI</t>
  </si>
  <si>
    <t xml:space="preserve">SEAGULL HC</t>
  </si>
  <si>
    <t xml:space="preserve">MAT.SANIT E MAT. PER  APPARECCH ELETTROMEDICALI</t>
  </si>
  <si>
    <t xml:space="preserve">SEDA</t>
  </si>
  <si>
    <t xml:space="preserve">SISTEMA A PICCO E SPLIT NASALE</t>
  </si>
  <si>
    <t xml:space="preserve">SURGIKA</t>
  </si>
  <si>
    <t xml:space="preserve">MAT. SANIT. MARCATORE CORNEALE - KIT ASS. PARTO  (ESCLUSI SET AGG. RDO MEPA)</t>
  </si>
  <si>
    <t xml:space="preserve">TECNO INSTRUMENTS</t>
  </si>
  <si>
    <t xml:space="preserve">ACIDO IALURONICO 1,55% SIRINGA STERILE</t>
  </si>
  <si>
    <t xml:space="preserve">TRADELECTRIC</t>
  </si>
  <si>
    <t xml:space="preserve">MAT.SANITARIO VARIO-ELETTRODI E MAT. ATREZZ.SANITARIE</t>
  </si>
  <si>
    <t xml:space="preserve">TUTTO LAVORI DI AGRESTI PATRIZIA</t>
  </si>
  <si>
    <t xml:space="preserve">VESTIARIO ANTINFORTUNISTICO </t>
  </si>
  <si>
    <t xml:space="preserve">VIGLIA</t>
  </si>
  <si>
    <t xml:space="preserve">SISTEMA DI FISSAGGIO STATLOCK</t>
  </si>
  <si>
    <t xml:space="preserve">VIVISOL</t>
  </si>
  <si>
    <t xml:space="preserve">MAT. SANITARIO VARIO: KIT RICAMBIO GINNASTICA RESPIR.; KIT IN-EXSUFL.</t>
  </si>
  <si>
    <t xml:space="preserve">YPSOMED</t>
  </si>
  <si>
    <t xml:space="preserve">MICROINFUSORI</t>
  </si>
  <si>
    <t xml:space="preserve">CATETERI PTA</t>
  </si>
  <si>
    <t xml:space="preserve">Cod. Ditta 25173</t>
  </si>
  <si>
    <t xml:space="preserve">DITTA  A.B. MEDICA CERRO MAGGIORE</t>
  </si>
  <si>
    <t xml:space="preserve">COD.      ASL 4</t>
  </si>
  <si>
    <t xml:space="preserve">DESCRIZIONE PRODOTTO</t>
  </si>
  <si>
    <t xml:space="preserve">ARTICOLO FORNITORE</t>
  </si>
  <si>
    <t xml:space="preserve">CATETERE PTA  5F 75 CM 8MM X40MM</t>
  </si>
  <si>
    <t xml:space="preserve">175/28740100</t>
  </si>
  <si>
    <t xml:space="preserve">175/28760040</t>
  </si>
  <si>
    <t xml:space="preserve">CATETERE  PTA  5F 75 CM 7MMx40MM</t>
  </si>
  <si>
    <t xml:space="preserve">175/28770040</t>
  </si>
  <si>
    <t xml:space="preserve">175/28780040</t>
  </si>
  <si>
    <t xml:space="preserve">CATETERE A PALLONCINO 5F 100 CM 4MMx60MM</t>
  </si>
  <si>
    <t xml:space="preserve">175/28840060</t>
  </si>
  <si>
    <t xml:space="preserve">CATETERE PTA  5F 100 CM 4MM X80MM</t>
  </si>
  <si>
    <t xml:space="preserve">175/28840080</t>
  </si>
  <si>
    <t xml:space="preserve">175/28850040</t>
  </si>
  <si>
    <t xml:space="preserve">CATETERE PTA  5F  120  CM 5MMx120MM</t>
  </si>
  <si>
    <t xml:space="preserve">175/28850120</t>
  </si>
  <si>
    <t xml:space="preserve">175/28870060</t>
  </si>
  <si>
    <t xml:space="preserve">175/28880040</t>
  </si>
  <si>
    <t xml:space="preserve">CATETERE PTA  4F 130 CM 3.5MM X80MM</t>
  </si>
  <si>
    <t xml:space="preserve">414/506010130A</t>
  </si>
  <si>
    <t xml:space="preserve"> CATETERE PTA  4F 130 CM 2MM X150mm</t>
  </si>
  <si>
    <t xml:space="preserve">414/802015130A</t>
  </si>
  <si>
    <t xml:space="preserve">414/803508130A</t>
  </si>
  <si>
    <t xml:space="preserve">414/805015130A</t>
  </si>
  <si>
    <t xml:space="preserve">414/806008130A</t>
  </si>
  <si>
    <t xml:space="preserve">414/806015130A</t>
  </si>
  <si>
    <t xml:space="preserve">CATETERE PTA  4F 90 CM 7MM x 40MM</t>
  </si>
  <si>
    <t xml:space="preserve">414/807004090A</t>
  </si>
  <si>
    <t xml:space="preserve">Cod. Ditta  13016</t>
  </si>
  <si>
    <t xml:space="preserve">DITTA ABBOTT EX ST. JUDE</t>
  </si>
  <si>
    <t xml:space="preserve">PREZZO 2018</t>
  </si>
  <si>
    <t xml:space="preserve">CATETERE CARDIACO MAPPAGGIO DI REZ. HALO MULTIPOLARE 7 F.24 POLI</t>
  </si>
  <si>
    <t xml:space="preserve">IV81124</t>
  </si>
  <si>
    <t xml:space="preserve">CATETERE ORIENTABILE x ABLAZIONE 7F-110 CM- CURVA M</t>
  </si>
  <si>
    <t xml:space="preserve">IBI-88019</t>
  </si>
  <si>
    <t xml:space="preserve">DISPOSITIVO STERILE E MONOUSO x ACCESSO SOMMINISTRAZ. FLUIDI</t>
  </si>
  <si>
    <t xml:space="preserve">85785</t>
  </si>
  <si>
    <t xml:space="preserve">SCONTO MERCE</t>
  </si>
  <si>
    <t xml:space="preserve">ELETTR.ORIENTABILE x  ABLAZIONE  110 CM CURVA F</t>
  </si>
  <si>
    <t xml:space="preserve">A 701158</t>
  </si>
  <si>
    <t xml:space="preserve">ELETTR.ORIENTABILE x  ABLAZIONE  110 CM CURVA F-F</t>
  </si>
  <si>
    <t xml:space="preserve">A 701127</t>
  </si>
  <si>
    <t xml:space="preserve">KIT ELETTRODO DI SUPERFICIE x ABLAZIONE ARITMIE CARDIACHE</t>
  </si>
  <si>
    <t xml:space="preserve">100003331</t>
  </si>
  <si>
    <t xml:space="preserve">DIAGNOSTICI VARI PER LABORATORIO ANALISI</t>
  </si>
  <si>
    <t xml:space="preserve">Cod. Ditta 1912</t>
  </si>
  <si>
    <t xml:space="preserve">DITTA  ALERE - MILANO</t>
  </si>
  <si>
    <t xml:space="preserve">MALARIA KOW</t>
  </si>
  <si>
    <t xml:space="preserve">660-000 - KIT 25 TEST</t>
  </si>
  <si>
    <t xml:space="preserve">SD hCG - S-U</t>
  </si>
  <si>
    <t xml:space="preserve">30FK20 - CF. 25 TEST</t>
  </si>
  <si>
    <t xml:space="preserve">STREPTOCOCCO PNEUMONIAE</t>
  </si>
  <si>
    <t xml:space="preserve">710000 - CF. 22TEST</t>
  </si>
  <si>
    <t xml:space="preserve">TEST QUAL. DETERMINAZIONE LIQ. AMNIOTICO IN VAGINA   ACTIM PROM </t>
  </si>
  <si>
    <t xml:space="preserve">30832 RETAL - CF. 20 TEST</t>
  </si>
  <si>
    <t xml:space="preserve">TEST RAPIDO PER PARTO PRE TERMINE PH IGFBP-1  (PARTUS TEST)</t>
  </si>
  <si>
    <t xml:space="preserve">31931 RETAL - CF. 10 TEST</t>
  </si>
  <si>
    <t xml:space="preserve">TEST RAPIDO RSV ANTIGENE 42 TEST</t>
  </si>
  <si>
    <t xml:space="preserve">TRIAGE BNP TEST BCIS CALIBRATION SET</t>
  </si>
  <si>
    <t xml:space="preserve">98202 - 1 FL DA 4ML S0  -            5 FL DA 1.5ML S1-S5</t>
  </si>
  <si>
    <t xml:space="preserve">TRIAGE BNP TEST BCIS CONTROL SET</t>
  </si>
  <si>
    <t xml:space="preserve">98201 - 3X2 FL DA 2.5ML</t>
  </si>
  <si>
    <t xml:space="preserve">TRIAGE BNP TEST BCIS REAGENT</t>
  </si>
  <si>
    <t xml:space="preserve">98200 - 2X50 TEST/CONF</t>
  </si>
  <si>
    <t xml:space="preserve">TRIAGE TROPONIN I 25 TEST</t>
  </si>
  <si>
    <t xml:space="preserve">98600EU - 25 TEST/CONF</t>
  </si>
  <si>
    <t xml:space="preserve">TRICHOMONAS VAGINALIS</t>
  </si>
  <si>
    <t xml:space="preserve">103-50</t>
  </si>
  <si>
    <t xml:space="preserve">Cod. Ditta 18036</t>
  </si>
  <si>
    <t xml:space="preserve">DITTA ALFAMEDICAL ITALIA</t>
  </si>
  <si>
    <t xml:space="preserve">KIT INTRODUT.II x ACCESSO RADIALE "AF IDROFILO" LUNG.25 CM. 6 FR</t>
  </si>
  <si>
    <t xml:space="preserve">RM*AF6J25SQW</t>
  </si>
  <si>
    <t xml:space="preserve">FILO GUIDA ANGIOGRAFIA 0.035" 7FR 150CM ANGOLATA</t>
  </si>
  <si>
    <t xml:space="preserve">RFGA35153M  (cf.5)</t>
  </si>
  <si>
    <t xml:space="preserve">GUIDA ANGIOGRAFIA IDROFILICA M STANDARD ANGOLATA</t>
  </si>
  <si>
    <t xml:space="preserve">RFGA35263M  (CF.5)</t>
  </si>
  <si>
    <t xml:space="preserve">CATETERE x CORONAROGRAFIA OPTITORQUE RADIAL TIG II 4.0</t>
  </si>
  <si>
    <t xml:space="preserve">RH5TR4000M (CF.5)</t>
  </si>
  <si>
    <t xml:space="preserve">COLLARE ANTI X STANDARD 740TS</t>
  </si>
  <si>
    <t xml:space="preserve">.X740TS</t>
  </si>
  <si>
    <t xml:space="preserve">INTRODUTTORE CATETERE ANGIOGRAFIA 4FR 10CM</t>
  </si>
  <si>
    <t xml:space="preserve">RSA40K10AQ  (CF.10)</t>
  </si>
  <si>
    <t xml:space="preserve">RM*AF5J10SQW</t>
  </si>
  <si>
    <t xml:space="preserve">OCCHIALE PROTETTIVO RX MOD. 53 WRAP</t>
  </si>
  <si>
    <t xml:space="preserve">R53WR</t>
  </si>
  <si>
    <t xml:space="preserve">LENTI PRESBIOPIA/MIOPIA ANTI RX</t>
  </si>
  <si>
    <t xml:space="preserve">R170</t>
  </si>
  <si>
    <t xml:space="preserve">RM*AF6J1OSQW</t>
  </si>
  <si>
    <t xml:space="preserve">CATETERE x CORONARO   OPTITORQUE RADIAL TIG II 3,5</t>
  </si>
  <si>
    <t xml:space="preserve">RH5TR3510M  (CF.5)</t>
  </si>
  <si>
    <t xml:space="preserve">GUANTI ATTENUATORI DI RADIAZIONI</t>
  </si>
  <si>
    <t xml:space="preserve">R191</t>
  </si>
  <si>
    <t xml:space="preserve">INTRODUTTORE CATETERE ANGIOGRAFIA 5FR 10CM </t>
  </si>
  <si>
    <t xml:space="preserve">RSA50K10SQ   (CF.10)</t>
  </si>
  <si>
    <t xml:space="preserve">FILO GUIDA ANGIOGRAFIA 0.03 5" 260CM  DRITTO</t>
  </si>
  <si>
    <t xml:space="preserve">RFPS35263M  (CF.5)</t>
  </si>
  <si>
    <t xml:space="preserve">Cod. Ditta 16639</t>
  </si>
  <si>
    <t xml:space="preserve">DITTA ANIKA THERAPEUTICS</t>
  </si>
  <si>
    <t xml:space="preserve">Gel a base acido ialuronico siringa da 0.5 ml  € 837,00 cf. 10 pz.</t>
  </si>
  <si>
    <t xml:space="preserve">cod.130310f</t>
  </si>
  <si>
    <t xml:space="preserve">83,7 Euro a siringa</t>
  </si>
  <si>
    <t xml:space="preserve">MATERIALE SANITARIO VARIO COME DA DETTAGLIO  SOTTORIPORTATO</t>
  </si>
  <si>
    <t xml:space="preserve">Cod. Ditta 692</t>
  </si>
  <si>
    <t xml:space="preserve">DITTA ASEM</t>
  </si>
  <si>
    <t xml:space="preserve">ALIMENTATORE PER SPIROMETRO PONY FX</t>
  </si>
  <si>
    <t xml:space="preserve">C02383-01-05</t>
  </si>
  <si>
    <t xml:space="preserve">BOCCAGLIO  CON FILTRO ANTIBATTERICO  PER SPIROMETRO</t>
  </si>
  <si>
    <t xml:space="preserve">A 182300004  (CF.50)</t>
  </si>
  <si>
    <t xml:space="preserve">BOCCAGLIO MONOUSO IN CARTONE PEDIATRICO x  SPIROMETRO  COSMED</t>
  </si>
  <si>
    <t xml:space="preserve">CO1814-01-98 CF.500 PZ</t>
  </si>
  <si>
    <t xml:space="preserve">BRACCIALE DURA-CUF ADULTI LARGE PER MONITOR DATEX</t>
  </si>
  <si>
    <t xml:space="preserve">2754E    (EX572429)</t>
  </si>
  <si>
    <t xml:space="preserve">cf. 5 pz.</t>
  </si>
  <si>
    <t xml:space="preserve">BRACCIALE PRESSIONE NIBP ADULTI MEDIO SENZA LATTICE RANGE 25-35 CM</t>
  </si>
  <si>
    <t xml:space="preserve">2753E     (EX572428)</t>
  </si>
  <si>
    <t xml:space="preserve">CALCE SODATA CANESTRO MONOUSO</t>
  </si>
  <si>
    <t xml:space="preserve">8003138  (CF.6)</t>
  </si>
  <si>
    <t xml:space="preserve">CARTA TERMICA x SPIROMETRO PONY FX COSMED</t>
  </si>
  <si>
    <t xml:space="preserve">A196056001</t>
  </si>
  <si>
    <t xml:space="preserve">cf. 10 pz.</t>
  </si>
  <si>
    <t xml:space="preserve">CAVO   BRACCIALE NIBP ADULTO 3,6 MT</t>
  </si>
  <si>
    <t xml:space="preserve">2020980-001</t>
  </si>
  <si>
    <t xml:space="preserve">CAVO INTERFACCIA DOPPIA PRESSIONE INVASIVA</t>
  </si>
  <si>
    <t xml:space="preserve">2005772-001</t>
  </si>
  <si>
    <t xml:space="preserve">CAVO SPO2 TRUSIGNAL LUNGH. 3 MT</t>
  </si>
  <si>
    <t xml:space="preserve">TS-G3</t>
  </si>
  <si>
    <t xml:space="preserve">CAVO x  MISURA INVBP CONNETTORE EDWARDS 3,6 MT</t>
  </si>
  <si>
    <t xml:space="preserve">2021197-001</t>
  </si>
  <si>
    <t xml:space="preserve">KIT VENTILAZIONE MANUALE MONOUSO ADULTO X ABS COMPLETO DI PALLONE</t>
  </si>
  <si>
    <t xml:space="preserve">M1019517  (CF.20)</t>
  </si>
  <si>
    <t xml:space="preserve">RACCORDO PER SPIROMETRO PONY GRAPHIC</t>
  </si>
  <si>
    <t xml:space="preserve">C00214-01-20</t>
  </si>
  <si>
    <t xml:space="preserve">SENSORE SPO2 NELLCOR x ADULTI, ADESIVO MONOUSO</t>
  </si>
  <si>
    <t xml:space="preserve">70124027  (CF.24)</t>
  </si>
  <si>
    <t xml:space="preserve">SENSORE SPO2 TRUSIGNAL x ORECCHIO RIUTILIZZABILE</t>
  </si>
  <si>
    <t xml:space="preserve">TS-E-D TRUSIGNAL</t>
  </si>
  <si>
    <t xml:space="preserve">SET 5 CAVETTI ECG MULTI-LINK A PINZETTA 74 CM. PARTE TERMINALE</t>
  </si>
  <si>
    <t xml:space="preserve">414556-003</t>
  </si>
  <si>
    <t xml:space="preserve">SET CAVETTI ECG MULTI-LINK 3 DERIVAZIONI A PINZETTA PARTE TERMINALE 74 CM</t>
  </si>
  <si>
    <t xml:space="preserve">412682-003</t>
  </si>
  <si>
    <t xml:space="preserve">TUBO CAMPIONAMENTO GAS PER WATER TRAPPER  MT.3 x MONITOR DATEX</t>
  </si>
  <si>
    <t xml:space="preserve">73319  HEL  (CF.10)</t>
  </si>
  <si>
    <t xml:space="preserve">TURBINA T2 PER SPIROMETRO PONY FX</t>
  </si>
  <si>
    <t xml:space="preserve">C02235-01-05</t>
  </si>
  <si>
    <t xml:space="preserve">Cod. Ditta 19257</t>
  </si>
  <si>
    <t xml:space="preserve">DITTA ASTRO MEDICAL 2000 </t>
  </si>
  <si>
    <t xml:space="preserve">*PMSA-002* (CF.20) PREMOLD-SPLINT CM.16,5 x30,5</t>
  </si>
  <si>
    <t xml:space="preserve">PMSA-002  (CF.20)</t>
  </si>
  <si>
    <t xml:space="preserve">*PMSL-007* (CF.20)  PREMOLD-SPLINT CM.30x79</t>
  </si>
  <si>
    <t xml:space="preserve">PMSL-007  (CF.20)</t>
  </si>
  <si>
    <t xml:space="preserve">*PMLA-005* (CF.20)  PREMOLD-SPLINT CM.19,5 x 73</t>
  </si>
  <si>
    <t xml:space="preserve">PMLA-005  (CF.20)</t>
  </si>
  <si>
    <t xml:space="preserve">*PMSA-001* (CF.20) PREMOLD-SPLINT CM.18X30</t>
  </si>
  <si>
    <t xml:space="preserve">PMSA-001  (CF.20)</t>
  </si>
  <si>
    <t xml:space="preserve">*PMSA-004* (CF.20)  PREMOLD-SPLINT CM.15x32,5</t>
  </si>
  <si>
    <t xml:space="preserve">PMSA-004   (CF.20)</t>
  </si>
  <si>
    <t xml:space="preserve">*2815-91* STECCA SINTETICA PRETAGLIATA   CM.15 X 91</t>
  </si>
  <si>
    <t xml:space="preserve">2815-91   (CF.40)</t>
  </si>
  <si>
    <t xml:space="preserve">*PMSA-003* PREMOLD-SPLINT CM. 15,5  X 43</t>
  </si>
  <si>
    <t xml:space="preserve">*PMSA-003*  CF.40)</t>
  </si>
  <si>
    <t xml:space="preserve">*PMLL-008* PREMOLD-SPLINT CM.33X74</t>
  </si>
  <si>
    <t xml:space="preserve">PMLL-008  (CF.20)</t>
  </si>
  <si>
    <t xml:space="preserve">*PMLL-009  (CF.20)* PREMOLD-SPLINT CM.30x116</t>
  </si>
  <si>
    <t xml:space="preserve">PMLL-009  (CF.20)</t>
  </si>
  <si>
    <t xml:space="preserve">*2812-91* STECCA SINTETICA PRETAGLIATA CM. 12,5 X 91 CM.</t>
  </si>
  <si>
    <t xml:space="preserve">2812-91 K-SPLINT (CF.40)</t>
  </si>
  <si>
    <t xml:space="preserve">*2812-76* STECCA SINTETICA  PRETAGLIATA  CM.12,5 X 76</t>
  </si>
  <si>
    <t xml:space="preserve">2812-76  (CF.40)</t>
  </si>
  <si>
    <t xml:space="preserve">*2815-76   (CF.40)* STECCA SINTETICA PRETAGLIATA CM.15 X 76</t>
  </si>
  <si>
    <t xml:space="preserve">2815-76   (CF.40)</t>
  </si>
  <si>
    <t xml:space="preserve">CONTAINERS PER STERILIZZAZIONE</t>
  </si>
  <si>
    <t xml:space="preserve">Cod. Ditta 107</t>
  </si>
  <si>
    <t xml:space="preserve">DITTA B. BRAUN </t>
  </si>
  <si>
    <t xml:space="preserve">PREZZO 201</t>
  </si>
  <si>
    <t xml:space="preserve">CESTELLO OTTICA C.COPERCH.500X132X44MM PICCOLO</t>
  </si>
  <si>
    <t xml:space="preserve">JF435R</t>
  </si>
  <si>
    <t xml:space="preserve">CESTELLO PER CONTAINER  243X253X100 MM</t>
  </si>
  <si>
    <t xml:space="preserve">JC114R</t>
  </si>
  <si>
    <t xml:space="preserve">CESTELLO PER CONTAINER  406X253X64 MM</t>
  </si>
  <si>
    <t xml:space="preserve">JC253R</t>
  </si>
  <si>
    <t xml:space="preserve">CESTELLO PERFORATO 267X125X49MM CONT.SET PICCOLO</t>
  </si>
  <si>
    <t xml:space="preserve">JF159R</t>
  </si>
  <si>
    <t xml:space="preserve">CONTAINER DENTALE 312/190X46MM</t>
  </si>
  <si>
    <t xml:space="preserve">JN092</t>
  </si>
  <si>
    <t xml:space="preserve">CONTAINER PER STRUMENTI CHIRURGICI 312X190X130</t>
  </si>
  <si>
    <t xml:space="preserve">JN096</t>
  </si>
  <si>
    <t xml:space="preserve">COPERCHIO  CON FILTRO  COLORE ROSSO PER CONTAINER</t>
  </si>
  <si>
    <t xml:space="preserve">JP011</t>
  </si>
  <si>
    <t xml:space="preserve">COPERCHIO  CON FILTRO 588X285X46 COLORE BLU X CONTAINER</t>
  </si>
  <si>
    <t xml:space="preserve">JP002</t>
  </si>
  <si>
    <t xml:space="preserve">COPERCHIO  PRIME LINE 298X285X46 COLORE OCRA  X CONTAINER</t>
  </si>
  <si>
    <t xml:space="preserve">JP024</t>
  </si>
  <si>
    <t xml:space="preserve">COPERCHIO  PRIME LINE 463X285X46 COLORE GRIGI x CONTAINER</t>
  </si>
  <si>
    <t xml:space="preserve">JP015</t>
  </si>
  <si>
    <t xml:space="preserve">COPERCHIO ARGENTO PER CONTAINER OTTICA</t>
  </si>
  <si>
    <t xml:space="preserve">JK020</t>
  </si>
  <si>
    <t xml:space="preserve">COPERCHIO BASIS 470X274X187 COL. ARGENTO</t>
  </si>
  <si>
    <t xml:space="preserve">JK789</t>
  </si>
  <si>
    <t xml:space="preserve">COPERCHIO CON FILTRO 298X285X46 COLOR ANTRACITE x  CONTAINER</t>
  </si>
  <si>
    <t xml:space="preserve">JP026</t>
  </si>
  <si>
    <t xml:space="preserve">COPERCHIO PER CONTAINER COLORE ARGENTO</t>
  </si>
  <si>
    <t xml:space="preserve">JK174</t>
  </si>
  <si>
    <t xml:space="preserve">COPERCHIO PRIME LINE 298X285X46 COLORE VERDE X CONTAINER</t>
  </si>
  <si>
    <t xml:space="preserve">JP023</t>
  </si>
  <si>
    <t xml:space="preserve">COPERCHIO X  MINI CONTAINER  COL. ORO CM.305X140X25</t>
  </si>
  <si>
    <t xml:space="preserve">JK173</t>
  </si>
  <si>
    <t xml:space="preserve">COPERCHIO X  MINI CONTAINER  COL.BLU CM.305X140X25</t>
  </si>
  <si>
    <t xml:space="preserve">JK171</t>
  </si>
  <si>
    <t xml:space="preserve">COPERCHIO X  MINI CONTAINER  COL.VERDE CM.305X140X25</t>
  </si>
  <si>
    <t xml:space="preserve">JK172</t>
  </si>
  <si>
    <t xml:space="preserve">COPERCHIO X CONTAINER COLORE VERDE CON FILTRO 588X285X46</t>
  </si>
  <si>
    <t xml:space="preserve">JP003</t>
  </si>
  <si>
    <t xml:space="preserve">COPERCHIOx  MINI CONTAINER  COL.ROSSO CM.305X140X25</t>
  </si>
  <si>
    <t xml:space="preserve">JK170</t>
  </si>
  <si>
    <t xml:space="preserve">DETERGENTE PER CONTAINER</t>
  </si>
  <si>
    <t xml:space="preserve">JG601</t>
  </si>
  <si>
    <t xml:space="preserve">ETICHETTA VIRANTE MULTIFUNZIONE x CONTAINER</t>
  </si>
  <si>
    <t xml:space="preserve">JG744  (CF.1000)</t>
  </si>
  <si>
    <t xml:space="preserve">ETICHETTE ADESIVE PER CONTAINER</t>
  </si>
  <si>
    <t xml:space="preserve">JG687  (CF.100)</t>
  </si>
  <si>
    <t xml:space="preserve">FILTRO PERMANENTE 1000 CICLI x CONTAINER</t>
  </si>
  <si>
    <t xml:space="preserve">JK092  (cf.2)</t>
  </si>
  <si>
    <t xml:space="preserve">FILTRO PERMANENTE PER MINI CONTAINER</t>
  </si>
  <si>
    <t xml:space="preserve">JK091  ( CF.2)</t>
  </si>
  <si>
    <t xml:space="preserve">FONDO CONTAINER CHIUSO 592X274X135</t>
  </si>
  <si>
    <t xml:space="preserve">JK442</t>
  </si>
  <si>
    <t xml:space="preserve">FONDO CONTAINER CHIUSO 592X274X187</t>
  </si>
  <si>
    <t xml:space="preserve">JK444</t>
  </si>
  <si>
    <t xml:space="preserve">FONDO NON PERFORATO 470X274X120  X CONTAINER</t>
  </si>
  <si>
    <t xml:space="preserve">JK741</t>
  </si>
  <si>
    <t xml:space="preserve">FONDO PER MINI CONTAINER CM 310X132X57</t>
  </si>
  <si>
    <t xml:space="preserve">JK188</t>
  </si>
  <si>
    <t xml:space="preserve">GRIGLIA PER CONTAINER PIEDI 3/4 406X253X100 MM.</t>
  </si>
  <si>
    <t xml:space="preserve">JC254R</t>
  </si>
  <si>
    <t xml:space="preserve">OLIO SPRAY PER STRUMENTI  CHIRURGICI</t>
  </si>
  <si>
    <t xml:space="preserve">JG600  (CF.6)</t>
  </si>
  <si>
    <t xml:space="preserve">SIGILLO BLU PER CONTAINERS</t>
  </si>
  <si>
    <t xml:space="preserve">JG739   (CF.1000)</t>
  </si>
  <si>
    <t xml:space="preserve">TRAY PIEDI 1/1 536X253X100 MM PER CONTAINER</t>
  </si>
  <si>
    <t xml:space="preserve">JC224R</t>
  </si>
  <si>
    <t xml:space="preserve">VASCHETTA PERFOR.  CONTAINER MINI 57 MM</t>
  </si>
  <si>
    <t xml:space="preserve">JN188</t>
  </si>
  <si>
    <t xml:space="preserve">VASCHETTA PERFOR.  CONTAINER OTTICA</t>
  </si>
  <si>
    <t xml:space="preserve">JN021</t>
  </si>
  <si>
    <t xml:space="preserve">VASSOIO OTTICA PER ARTROSCOPIO</t>
  </si>
  <si>
    <t xml:space="preserve">JF436R</t>
  </si>
  <si>
    <t xml:space="preserve">VASSOIO PERFORATO 274X173X93 MM SENZA COPERCHIO</t>
  </si>
  <si>
    <t xml:space="preserve">JF282R</t>
  </si>
  <si>
    <t xml:space="preserve">ACQUA STERILE X LAVAGGIO E IRRIGAZIONE FLAC 500ML TAPPO A VITE</t>
  </si>
  <si>
    <t xml:space="preserve">ECOTAINER 0082423EVE</t>
  </si>
  <si>
    <t xml:space="preserve">CATETERE VENOSO CENTR. 30CM 3 VIE S 730 CERTOFIX TRIO</t>
  </si>
  <si>
    <t xml:space="preserve">CELSITE PICC-CEL 4F MONOLUME 51CM NITINOL COD 4434082</t>
  </si>
  <si>
    <t xml:space="preserve">CONNETTORE PER TRAVASI FLEBO TRANSOFIX</t>
  </si>
  <si>
    <t xml:space="preserve">4090500  TRANSOFIX</t>
  </si>
  <si>
    <t xml:space="preserve">DEFLUSSORE FLEBO  SENZA AGO 220 CM CON ANTIREFLUSSO E RUBINETTO 3 VIE</t>
  </si>
  <si>
    <t xml:space="preserve">DEFLUSSORE FLEBO 1VIA SENZA AGO CON VALVOLA ANTIREFLUSSO</t>
  </si>
  <si>
    <t xml:space="preserve">INFUSORE ELASTOMERICO 2ML/H 100ML 2 GIORNI</t>
  </si>
  <si>
    <t xml:space="preserve">INFUSORE ELASTOMERICO 5ML/H 125ML 1GIORN</t>
  </si>
  <si>
    <t xml:space="preserve">OTTURATORE 18G AGO CANNULA PROTETTO 1VIA 32MM</t>
  </si>
  <si>
    <t xml:space="preserve">OTTURATORE 20G AGO CANNULA PROTETTO 1VIA 33MM</t>
  </si>
  <si>
    <t xml:space="preserve">PROLUNGA 3X4.1MM 100CM PVC  LL M/F BASSA PRESSIONE</t>
  </si>
  <si>
    <t xml:space="preserve">TUBICINO INSUFFLAZIONE CON PRERISCALDAMENTO GAS PER VLS</t>
  </si>
  <si>
    <t xml:space="preserve">PG082</t>
  </si>
  <si>
    <t xml:space="preserve">Cod. Ditta 14649</t>
  </si>
  <si>
    <t xml:space="preserve">DITTA BARD</t>
  </si>
  <si>
    <t xml:space="preserve">AGO SISTEMA BIOPSIA MAX CORE 14G X 10 CM</t>
  </si>
  <si>
    <t xml:space="preserve">MC1410</t>
  </si>
  <si>
    <t xml:space="preserve">AGO SISTEMA BIOPSIA PROSTATICA 18G/20 CM</t>
  </si>
  <si>
    <t xml:space="preserve">MC1820</t>
  </si>
  <si>
    <t xml:space="preserve">CATETERE BILUME DIALISI 200ML/H CM24 DRITTO</t>
  </si>
  <si>
    <t xml:space="preserve">CATETERE DIALISI  NIAGARA SLIM CM 15 DOPPIO LUME PRECURVATO 12FR</t>
  </si>
  <si>
    <t xml:space="preserve">CATETERE DIALISI  NIAGARA SLIM CM 20 DOPPIO LUME PRECURVATO 12FR</t>
  </si>
  <si>
    <t xml:space="preserve">Cod. Ditta 66</t>
  </si>
  <si>
    <t xml:space="preserve">DITTA BAYER</t>
  </si>
  <si>
    <t xml:space="preserve">SET TRIPAK MONOUSO DOPPIO DA 200 CC CON CONNETTORE A SPIRALE A “T”  (CF 20)</t>
  </si>
  <si>
    <t xml:space="preserve">COD. PROD. SDS CTP SPK </t>
  </si>
  <si>
    <t xml:space="preserve">PREZZO CAD. PZ.</t>
  </si>
  <si>
    <t xml:space="preserve">Cod. Ditta 70</t>
  </si>
  <si>
    <t xml:space="preserve">DITTA BD DECTON DICKINSON EX CAREFUSION</t>
  </si>
  <si>
    <t xml:space="preserve">Connettore senza  ago a zero reflusso </t>
  </si>
  <si>
    <t xml:space="preserve">MZ1000</t>
  </si>
  <si>
    <t xml:space="preserve">Set per infusione standard  per pompa volumetrica Alaris gp </t>
  </si>
  <si>
    <t xml:space="preserve">Cod. Ditta 1810</t>
  </si>
  <si>
    <t xml:space="preserve">DITTA BENEFIS</t>
  </si>
  <si>
    <t xml:space="preserve">SACCA URINA NON STERILE TUBO CM90 CON SCARICO</t>
  </si>
  <si>
    <t xml:space="preserve">SACCA URINA NON STERILE TUBO CM90 SENZA SCARICO</t>
  </si>
  <si>
    <t xml:space="preserve">SACCA URINA NON STERILE TUBO CM130 SENZA SCARICO</t>
  </si>
  <si>
    <t xml:space="preserve">CATETERE NELATON UOMO MONOUSO CH12</t>
  </si>
  <si>
    <t xml:space="preserve">195-1201-1</t>
  </si>
  <si>
    <t xml:space="preserve">CATETERE NELATON DONNA MONOUSO CH12</t>
  </si>
  <si>
    <t xml:space="preserve">195-1205-1</t>
  </si>
  <si>
    <t xml:space="preserve">CATETERE NELATON DONNA MONOUSO CH10</t>
  </si>
  <si>
    <t xml:space="preserve">195-1005-1</t>
  </si>
  <si>
    <t xml:space="preserve">SACCA URINA NON STERILE TUBO CM130 CON SCARICO</t>
  </si>
  <si>
    <t xml:space="preserve">2231B023</t>
  </si>
  <si>
    <t xml:space="preserve">PROCEDURE  PAK x OCULISTICA (SET MONOUSO PER CATARATTA) </t>
  </si>
  <si>
    <t xml:space="preserve">RUBINETTO A 3VIE BIANCO 360 GRADI</t>
  </si>
  <si>
    <t xml:space="preserve">760 3011 1</t>
  </si>
  <si>
    <t xml:space="preserve">CATETERE ENDOTRACHEALE CH14 ASPIRAZIONE CONTROLLATA</t>
  </si>
  <si>
    <t xml:space="preserve">RUBINETTO A 3VIE CON PROLUNGA</t>
  </si>
  <si>
    <t xml:space="preserve">CATETERE ESTERNO  MM30 </t>
  </si>
  <si>
    <t xml:space="preserve">CATETERE ENDOTRACHEALE CH18 ASPIRAZIONE CONTROLLATA</t>
  </si>
  <si>
    <t xml:space="preserve">CATETERE NELATON MONOUSO CH14 FEMMINILE</t>
  </si>
  <si>
    <t xml:space="preserve">195 - 1405 -1</t>
  </si>
  <si>
    <t xml:space="preserve">SONDA RETTALE MONOUSO CH 28</t>
  </si>
  <si>
    <t xml:space="preserve">199.2801.1</t>
  </si>
  <si>
    <t xml:space="preserve">DEFLUSSORE FLEBO 1VIA SENZA AGO*</t>
  </si>
  <si>
    <t xml:space="preserve">100 2021 1B</t>
  </si>
  <si>
    <t xml:space="preserve">DEFLUSSORE FLEBO 2VIE  SENZA AGO*</t>
  </si>
  <si>
    <t xml:space="preserve">100 2031 1B</t>
  </si>
  <si>
    <t xml:space="preserve">CATETERE ENDOTRACHEALE CH12 ASPIRAZIONE CONTROLLATA</t>
  </si>
  <si>
    <t xml:space="preserve">CATETERE ENDOTRACHEALE CH16 ASPIRAZIONE CONTROLLATA</t>
  </si>
  <si>
    <t xml:space="preserve">CATETERE ESTERNO  MM35 </t>
  </si>
  <si>
    <t xml:space="preserve">CAMICE VISITATORE CON POLSINO IN MAGLINA ELASTICIZZATA</t>
  </si>
  <si>
    <t xml:space="preserve">0610  (CF.100)</t>
  </si>
  <si>
    <t xml:space="preserve">OVATTA COTONELLA ROTOLO SOTTOGESSO CM 20</t>
  </si>
  <si>
    <t xml:space="preserve">040C0020</t>
  </si>
  <si>
    <t xml:space="preserve">OVATTA COTONELLA ROTOLO SOTTOGESSO CM.15</t>
  </si>
  <si>
    <t xml:space="preserve">040C0015</t>
  </si>
  <si>
    <t xml:space="preserve">SACCA URINA STERILE TUBO CM130  L2 CON SCARICO*</t>
  </si>
  <si>
    <t xml:space="preserve">2231B021</t>
  </si>
  <si>
    <t xml:space="preserve">SACCA URINA STERILE A CIRCUITO CHIUSO ML 2000 VALVOLA SCARICO ANTIREFLUSSO</t>
  </si>
  <si>
    <t xml:space="preserve">2261B051</t>
  </si>
  <si>
    <t xml:space="preserve">MASCHERA TRASPARENTE AMBU     MIS.0</t>
  </si>
  <si>
    <t xml:space="preserve">TERMOMETRO PER ADULTO</t>
  </si>
  <si>
    <t xml:space="preserve">CR.W00</t>
  </si>
  <si>
    <t xml:space="preserve">COD. DITTA 1783</t>
  </si>
  <si>
    <t xml:space="preserve">DITTA BIO OPTICA</t>
  </si>
  <si>
    <t xml:space="preserve">BASE IN ACCIAIO x INCLUSIONE 65X45X15 MM</t>
  </si>
  <si>
    <t xml:space="preserve">07-7010    (CF.10)</t>
  </si>
  <si>
    <t xml:space="preserve">BIO CASSETTE</t>
  </si>
  <si>
    <t xml:space="preserve">07-7150   (CF.1500)</t>
  </si>
  <si>
    <t xml:space="preserve">CASSETTA x  INCLUSIONE BIOPSY  CASSETTE VERDI</t>
  </si>
  <si>
    <t xml:space="preserve">07-7260    (CF.1500)</t>
  </si>
  <si>
    <t xml:space="preserve">CASSETTA x INCLUSIONE BIO CASSETTE 70X50X15 MM</t>
  </si>
  <si>
    <t xml:space="preserve">07-7000   (CF.2000)</t>
  </si>
  <si>
    <t xml:space="preserve">confezione da 200 pz</t>
  </si>
  <si>
    <t xml:space="preserve">CONTENITORE MULTIUSO SERIGRAFATO POLIPROPILENE  x ISTOLOGICI DA 125 ML</t>
  </si>
  <si>
    <t xml:space="preserve">07-7700  (CF.250)</t>
  </si>
  <si>
    <t xml:space="preserve">CONTENITORE MULTIUSO SERIGRAFATO POLIPROPILENE x ISTOLOGICI DA 1000 ML</t>
  </si>
  <si>
    <t xml:space="preserve">07-7720  (CF.100)</t>
  </si>
  <si>
    <t xml:space="preserve">CONTENITORE MULTIUSO SERIGRAFATO POLIPROPILENE x ISTOLOGICI DA 3000  ML</t>
  </si>
  <si>
    <t xml:space="preserve">07-7730  (CF.50)</t>
  </si>
  <si>
    <t xml:space="preserve">CONTENITORE MULTIUSO SERIGRAFATO POLIPROPILENE x ISTOLOGICI DA 500 ML</t>
  </si>
  <si>
    <t xml:space="preserve">07-7710  (CF.100)</t>
  </si>
  <si>
    <t xml:space="preserve">CONTENITORI POSTALI PER VETRINI A 5/10 POSTI</t>
  </si>
  <si>
    <t xml:space="preserve">44-13061 (CF.10)</t>
  </si>
  <si>
    <t xml:space="preserve">EUKITT BALSAMO 500 ML</t>
  </si>
  <si>
    <t xml:space="preserve">09-00500</t>
  </si>
  <si>
    <t xml:space="preserve">FILTRO SPUGNETTA  x BIOPSIA</t>
  </si>
  <si>
    <t xml:space="preserve">07-7290   (CF.500)</t>
  </si>
  <si>
    <t xml:space="preserve">GREMBIULI MONOUSO BIANCO CON  DISPENSATORE</t>
  </si>
  <si>
    <t xml:space="preserve">08-22140  (CF.50)</t>
  </si>
  <si>
    <t xml:space="preserve">LAMA  FEATHER PER RIDUZIONE  TRIMMING  BLADES  130 MM</t>
  </si>
  <si>
    <t xml:space="preserve">02-0805500000 (CF.50 )</t>
  </si>
  <si>
    <t xml:space="preserve">PORTAVETRINI DA LABORATORIO DA 25 POSTI</t>
  </si>
  <si>
    <t xml:space="preserve">44-13071  (CF.1)</t>
  </si>
  <si>
    <t xml:space="preserve">VETRINI PORTA OGGETTO TRATTATI A CARICA POSITIVA</t>
  </si>
  <si>
    <t xml:space="preserve">09-0PLUS   (CF.72)</t>
  </si>
  <si>
    <t xml:space="preserve">VETRINO COPRIOGGETTO 50X65 MM</t>
  </si>
  <si>
    <t xml:space="preserve">09-05065  (CF.1000)</t>
  </si>
  <si>
    <t xml:space="preserve">VETRINO PORTAOGGETTO TAGLIATO BANDA NEUTRA x MACROSEZIONI</t>
  </si>
  <si>
    <t xml:space="preserve">09-OT5276  (CF.1000)</t>
  </si>
  <si>
    <t xml:space="preserve">COD. DITTA 18455</t>
  </si>
  <si>
    <t xml:space="preserve">DITTA CHEMICAL BURGER</t>
  </si>
  <si>
    <t xml:space="preserve">SERVIZIO DI DISINFESTAZIONE</t>
  </si>
  <si>
    <t xml:space="preserve">SERVIZIO DI DERATTIZZAZIONE</t>
  </si>
  <si>
    <t xml:space="preserve">IPOCLORITO DI SODIO</t>
  </si>
  <si>
    <t xml:space="preserve">DETERGENTE LIQUIDO x  VETRI  IN FLACONE DA 750 CC</t>
  </si>
  <si>
    <t xml:space="preserve">DETERGENTE ANTIBATTERICO    MULTIUSO FLAC. 750 ML</t>
  </si>
  <si>
    <t xml:space="preserve">0078 FLORKIL</t>
  </si>
  <si>
    <t xml:space="preserve">BRILLANTANTE x  LAVASTOVIGLIE</t>
  </si>
  <si>
    <t xml:space="preserve">COD. DITTA 1093</t>
  </si>
  <si>
    <t xml:space="preserve">DITTA CHEMILAB</t>
  </si>
  <si>
    <t xml:space="preserve">CAMPIONAMENTO ANALISI CERTIFICAZIONE  DI FORMALDEIDE</t>
  </si>
  <si>
    <t xml:space="preserve">CAMPIONAMENTI CONTRIBUTO INTEGRATIVO OBBLIGATORIO 2%</t>
  </si>
  <si>
    <t xml:space="preserve">CAMPIONAMENTO ED ANALISI ACQUE DI  SCARICO</t>
  </si>
  <si>
    <t xml:space="preserve">CAMPIONAMENTO ED ANALISI VERIFICA POTABILITA'</t>
  </si>
  <si>
    <t xml:space="preserve">Cod. Ditta 13875</t>
  </si>
  <si>
    <t xml:space="preserve">DITTA CHIMED SRL </t>
  </si>
  <si>
    <t xml:space="preserve">BULBO CALIBRATO 100ML ASPIRAZIONE</t>
  </si>
  <si>
    <t xml:space="preserve">MS/00041/100 SILICON</t>
  </si>
  <si>
    <t xml:space="preserve">DRENAGGIO A SOFFIETTO CON AGO </t>
  </si>
  <si>
    <t xml:space="preserve">MS/113/250/14</t>
  </si>
  <si>
    <t xml:space="preserve">DRENAGGIO CHIRURGICO PVC CON AGO 50 CM CH12</t>
  </si>
  <si>
    <t xml:space="preserve">MS 109/50/12</t>
  </si>
  <si>
    <t xml:space="preserve">DRENAGGIO CHIRURGICO PVC CON AGO 50 CM CH16</t>
  </si>
  <si>
    <t xml:space="preserve">MS 109/50/16</t>
  </si>
  <si>
    <t xml:space="preserve">DRENAGGIO DIRITTO IN SILICONE 50 CM RX CH15</t>
  </si>
  <si>
    <t xml:space="preserve">MS/00013/15</t>
  </si>
  <si>
    <t xml:space="preserve">DRENAGGIO DIRITTO IN SILICONE 50 CM RX CH18</t>
  </si>
  <si>
    <t xml:space="preserve">MS/00013/18</t>
  </si>
  <si>
    <t xml:space="preserve">DRENAGGIO DIRITTO IN SILICONE 50 CM RX CH21</t>
  </si>
  <si>
    <t xml:space="preserve">MS/00013/21</t>
  </si>
  <si>
    <t xml:space="preserve">DRENAGGIO DIRITTO IN SILICONE 50 CM RX CH24</t>
  </si>
  <si>
    <t xml:space="preserve">MS/00013/24</t>
  </si>
  <si>
    <t xml:space="preserve">DRENAGGIO DIRITTO IN SILICONE 50 CM RX CH30</t>
  </si>
  <si>
    <t xml:space="preserve">MS/00013/30</t>
  </si>
  <si>
    <t xml:space="preserve">FLACONE DI RICAMBIO PER RACCOLTA LIQUIDI ASPIRATI ML 600</t>
  </si>
  <si>
    <t xml:space="preserve">MS/100/600</t>
  </si>
  <si>
    <t xml:space="preserve">SET DRENAGGIO ALTOVUOTO 200 ML CH12 AGO GUIDA</t>
  </si>
  <si>
    <t xml:space="preserve">MS/103/200/CH12</t>
  </si>
  <si>
    <t xml:space="preserve">SET DRENAGGIO ALTOVUOTO 600 ML CH16 AGO GUIDA</t>
  </si>
  <si>
    <t xml:space="preserve">MS/103/600/CH16</t>
  </si>
  <si>
    <t xml:space="preserve">SET DRENAGGIO CON TUBO COLLEGAMENTO ML600</t>
  </si>
  <si>
    <t xml:space="preserve">MS/101/600</t>
  </si>
  <si>
    <t xml:space="preserve">SET TORA/PARACENTESI 50MM AGO 14-16-19G</t>
  </si>
  <si>
    <t xml:space="preserve">MS/300/50</t>
  </si>
  <si>
    <t xml:space="preserve">SISTEMA DRENAGGIO ASPIRAZIONE 50 ML CHIUSO MINI-REDON  CH6</t>
  </si>
  <si>
    <t xml:space="preserve">MS/113/050</t>
  </si>
  <si>
    <t xml:space="preserve">Cod. Ditta 24145</t>
  </si>
  <si>
    <t xml:space="preserve">DITTA COMITRADE</t>
  </si>
  <si>
    <t xml:space="preserve">DETERGENTE LIQUIDI PH 5,5 IGIENE PERSONALE </t>
  </si>
  <si>
    <t xml:space="preserve">cod. forn.G00504 FLAC. ML 500 CON DOSATORE</t>
  </si>
  <si>
    <t xml:space="preserve">Cad. flac.</t>
  </si>
  <si>
    <t xml:space="preserve">COD. DITTA 20612</t>
  </si>
  <si>
    <t xml:space="preserve">DITTA CONMED</t>
  </si>
  <si>
    <t xml:space="preserve">BATTERIA STERILIZZABILE PER SISTEMA LINVATEC/HALL L3000</t>
  </si>
  <si>
    <t xml:space="preserve">L3000LG</t>
  </si>
  <si>
    <t xml:space="preserve">CANNULA  ASPIRAZIONE  BARON  FRAZIER DIAM.5 FR</t>
  </si>
  <si>
    <t xml:space="preserve">DV0031050  (CF.50)</t>
  </si>
  <si>
    <t xml:space="preserve">CAVO DI CONNESSIONE UNITA' DI CONTROLLO-MANIPOLI</t>
  </si>
  <si>
    <t xml:space="preserve">MC5057 LINVATEC</t>
  </si>
  <si>
    <t xml:space="preserve">LAMA PER SEGA OSCIL. PREMIUM M-CLASS STERILE 19X90X127 MM</t>
  </si>
  <si>
    <t xml:space="preserve">TN190-127-90</t>
  </si>
  <si>
    <t xml:space="preserve">LAMA PER SEGA RECIPROCA HALL STERILE 12,5 X 89 X 1MM</t>
  </si>
  <si>
    <t xml:space="preserve">5052-258 - CF.5 PZ</t>
  </si>
  <si>
    <t xml:space="preserve">LAMA x  SEGA RECIPROCA HALL STERILE 12,5 x 73,5 x 0,8 MM</t>
  </si>
  <si>
    <t xml:space="preserve">5052-173</t>
  </si>
  <si>
    <t xml:space="preserve">Cod. Ditta 2297</t>
  </si>
  <si>
    <t xml:space="preserve">DITTA CORIOS </t>
  </si>
  <si>
    <t xml:space="preserve">COLLAGENE EMOSTATICO CM 2X2</t>
  </si>
  <si>
    <t xml:space="preserve">0202K</t>
  </si>
  <si>
    <t xml:space="preserve">LUBRIFICANTE GEL STERILE SIRINGA</t>
  </si>
  <si>
    <t xml:space="preserve">PAGO9NA1Q</t>
  </si>
  <si>
    <t xml:space="preserve">Cod. Ditta 11027</t>
  </si>
  <si>
    <t xml:space="preserve">DITTA CORMED</t>
  </si>
  <si>
    <t xml:space="preserve">CAUTERIO CHIRURGICO MONOUSO</t>
  </si>
  <si>
    <t xml:space="preserve">AA01  (CF.10) AARON</t>
  </si>
  <si>
    <t xml:space="preserve">COTILE AUTORITENTIVO LEFEVRE DIAMETRO 22 T.46</t>
  </si>
  <si>
    <t xml:space="preserve">HL 3003-122-46</t>
  </si>
  <si>
    <t xml:space="preserve">COTILE RITENTIVO DR.LEFEVRE DIAM 28MM T.50 MM</t>
  </si>
  <si>
    <t xml:space="preserve">HL 3003-128-50</t>
  </si>
  <si>
    <t xml:space="preserve">COTILE RITENTIVO DR.LEFEVRE DIAM.28 MM T.48 MM</t>
  </si>
  <si>
    <t xml:space="preserve">HL 3003-128-48</t>
  </si>
  <si>
    <t xml:space="preserve">CURETTA RIGIDA RETTA-   9 MM.</t>
  </si>
  <si>
    <t xml:space="preserve">CURETTA RIGIDA RETTA - 11 MM.</t>
  </si>
  <si>
    <t xml:space="preserve">CURETTA RIGIDA RETTA- 10 MM.</t>
  </si>
  <si>
    <t xml:space="preserve">CURETTA RIGIDA RETTA- 12 MM.</t>
  </si>
  <si>
    <t xml:space="preserve">FASCIA DI ESMARCH PARA BIANCA CM20X5MT</t>
  </si>
  <si>
    <t xml:space="preserve">VE101#20</t>
  </si>
  <si>
    <t xml:space="preserve">KIT TELO ASSORBENTE NON CHIR.PER TAVOLO OPERATORIO 101X229 CM + TELO PAZIENTE</t>
  </si>
  <si>
    <t xml:space="preserve">ABTSLSN-EU (CF.25)</t>
  </si>
  <si>
    <t xml:space="preserve">LAMA MONOUSO PER LARINGOSCOPIO MIS. 4</t>
  </si>
  <si>
    <t xml:space="preserve">DS2940.150.25</t>
  </si>
  <si>
    <t xml:space="preserve">MASCHERINA FLUIDO RESISTENTE CON VISIERA + ELASTICO</t>
  </si>
  <si>
    <t xml:space="preserve">MAEG110 (cf.25)</t>
  </si>
  <si>
    <t xml:space="preserve">REFIL SFERETTE SERIE W D. 2,0 MM DIAM. 0,95</t>
  </si>
  <si>
    <t xml:space="preserve">JW564  (CF.6)</t>
  </si>
  <si>
    <t xml:space="preserve">REFIL SFERETTE SERIE W D.0,16 MM DIAMETRO 0,95</t>
  </si>
  <si>
    <t xml:space="preserve">JW062 (CF.6)</t>
  </si>
  <si>
    <t xml:space="preserve">SACCHI DI RICAMBIO x AS 20</t>
  </si>
  <si>
    <t xml:space="preserve">RB108    (CF.10)</t>
  </si>
  <si>
    <t xml:space="preserve">SET ASPIRAZIONE UTERINA TUBO MT.2</t>
  </si>
  <si>
    <t xml:space="preserve">SISTEMA DI PROTEZIONE A CAMERA STAGNA  x OTTICA/VIDEOCAMERA</t>
  </si>
  <si>
    <t xml:space="preserve">9907  (CF.20)</t>
  </si>
  <si>
    <t xml:space="preserve">SPAZZOLA x  PULIZIA FERRI CHIRURGICI IN ACCIAIO</t>
  </si>
  <si>
    <t xml:space="preserve">45-303SS (CF. 3)</t>
  </si>
  <si>
    <t xml:space="preserve">SPLINT DITA (TUTORE RICHARD S/FERULE STACKS) - MIS.5,5</t>
  </si>
  <si>
    <t xml:space="preserve">CMA745-5,5  (CF.50)</t>
  </si>
  <si>
    <t xml:space="preserve">SPLINT DITA (TUTORE RICHARDS/FERULE STACKS) - MIS.3</t>
  </si>
  <si>
    <t xml:space="preserve">CMA745-3  (CF.50)</t>
  </si>
  <si>
    <t xml:space="preserve">SPLINT DITA (TUTORE RICHARDS/FERULE STACKS) - MIS.6</t>
  </si>
  <si>
    <t xml:space="preserve">CMA745-6 (CF.50)</t>
  </si>
  <si>
    <t xml:space="preserve">Cod. Ditta 22712</t>
  </si>
  <si>
    <t xml:space="preserve">DITTA COTONIERA FACCHINI</t>
  </si>
  <si>
    <t xml:space="preserve">BOTTONE DI SICUREZZA A MOLLA IN OTTONE CROMATO</t>
  </si>
  <si>
    <t xml:space="preserve">9BB 8225</t>
  </si>
  <si>
    <t xml:space="preserve">CHIAVE  DI APERTURA DEL BOTTONE A MOLLA IN OTTONE CROMATO</t>
  </si>
  <si>
    <t xml:space="preserve">9BB 8226</t>
  </si>
  <si>
    <t xml:space="preserve">CINTURA  DI  SICUREZZA  ADDOMINALE STANDARD PER CARROZZINA</t>
  </si>
  <si>
    <t xml:space="preserve">CINTURA PETTORALE IMBOTTITA CON BRETELLE REGGISPALLE</t>
  </si>
  <si>
    <t xml:space="preserve">FASCIA DI CONTENZIONE POLSO/ CAVIGLIA IN TESSUTO LUNGH.CM.94</t>
  </si>
  <si>
    <t xml:space="preserve">9BB 8227</t>
  </si>
  <si>
    <t xml:space="preserve">GUANTO CHIRURGICO COTONE 100% VERDE MIS. 8,5</t>
  </si>
  <si>
    <t xml:space="preserve">9510 (CF.50)</t>
  </si>
  <si>
    <t xml:space="preserve">GUANTO CHIRURGICO COTONE 100% VERDE MIS.6,5</t>
  </si>
  <si>
    <t xml:space="preserve">9510  (CF.50)</t>
  </si>
  <si>
    <t xml:space="preserve">GUANTO CHIRURGICO COTONE 100% VERDE MIS.9</t>
  </si>
  <si>
    <t xml:space="preserve">Cod. Ditta 13446</t>
  </si>
  <si>
    <t xml:space="preserve">DITTA D.M.O.</t>
  </si>
  <si>
    <t xml:space="preserve">CATETERE DILATATORE  8MM x 5.00 MM</t>
  </si>
  <si>
    <t xml:space="preserve">39124-0850-NC QUANTUN APEX MC</t>
  </si>
  <si>
    <t xml:space="preserve">CATETERE DILATATORE 4.5 MM x 12  MM</t>
  </si>
  <si>
    <t xml:space="preserve">39124-1245-NC QUANTUM APEX</t>
  </si>
  <si>
    <t xml:space="preserve">CATETERE DILATATORE x ANGIOPLASTICA MONORAIL  12/ 2.0MM</t>
  </si>
  <si>
    <t xml:space="preserve">39193-1220-EMERGE MONORAIL</t>
  </si>
  <si>
    <t xml:space="preserve">CATETERE DILATATORE x ANGIOPLASTICA MONORAIL  12/2.5MM</t>
  </si>
  <si>
    <t xml:space="preserve">39193-1225-EMERGE MONORAIL</t>
  </si>
  <si>
    <t xml:space="preserve">CATETERE DILATATORE x ANGIOPLASTICA MONORAIL  12/3.0MM</t>
  </si>
  <si>
    <t xml:space="preserve">39193-1230-EMERGE MONORAIL</t>
  </si>
  <si>
    <t xml:space="preserve">CATETERE DILATATORE x ANGIOPLASTICA MONORAIL  15/1.5MM</t>
  </si>
  <si>
    <t xml:space="preserve">39193-1515-EMERGE MONORAIL</t>
  </si>
  <si>
    <t xml:space="preserve">CATETERE DILATATORE x ANGIOPLASTICA MONORAIL  15/2.00MM</t>
  </si>
  <si>
    <t xml:space="preserve">39193-1520-EMERGE MONORAIL</t>
  </si>
  <si>
    <t xml:space="preserve">CATETERE DILATATORE x ANGIOPLASTICA MONORAIL  15/3.00MM</t>
  </si>
  <si>
    <t xml:space="preserve">39193-1530-EMERGE MONORAIL</t>
  </si>
  <si>
    <t xml:space="preserve">CATETERE DILATATORE x ANGIOPLASTICA MONORAIL  20/1.5 MM</t>
  </si>
  <si>
    <t xml:space="preserve">39193-2015-EMERGE MONORAIL</t>
  </si>
  <si>
    <t xml:space="preserve">CATETERE DILATATORE x ANGIOPLASTICA MONORAIL  20/2.00MM</t>
  </si>
  <si>
    <t xml:space="preserve">39193-2020-EMERGE MONORAIL</t>
  </si>
  <si>
    <t xml:space="preserve">CATETERE DILATATORE x ANGIOPLASTICA MONORAIL  20/2.5MM</t>
  </si>
  <si>
    <t xml:space="preserve">39193-2025-EMERGE MONORAIL</t>
  </si>
  <si>
    <t xml:space="preserve">CATETERE DILATATORE x ANGIOPLASTICA MONORAIL  20/3.0MM</t>
  </si>
  <si>
    <t xml:space="preserve">39193-2030-EMERGE MONORAIL</t>
  </si>
  <si>
    <t xml:space="preserve">CATETERE DILATATORE x ANGIOPLASTICA MONORAIL  20/3.5MM</t>
  </si>
  <si>
    <t xml:space="preserve">39193-2035-EMERGE MONORAIL</t>
  </si>
  <si>
    <t xml:space="preserve">CATETERE DILATATORE x ANGIOPLASTICA MONORAIL  30/2.0 MM</t>
  </si>
  <si>
    <t xml:space="preserve">39193-3020-EMERGE MONORAIL</t>
  </si>
  <si>
    <t xml:space="preserve">CATETERE DILATATORE x ANGIOPLASTICA MONORAIL  30/2.50 MM</t>
  </si>
  <si>
    <t xml:space="preserve">39193-3025-EMERGE MONORAIL</t>
  </si>
  <si>
    <t xml:space="preserve">CATETERE DILATATORE x ANGIOPLASTICA MONORAIL  40MM x 12 MM</t>
  </si>
  <si>
    <t xml:space="preserve">38928-1240-MAVERICK</t>
  </si>
  <si>
    <t xml:space="preserve">CATETERE DILATATORE x ANGIOPLASTICA MONORAIL  9 MM X3,5 MM</t>
  </si>
  <si>
    <t xml:space="preserve">38928-0935-MAVERICK 2</t>
  </si>
  <si>
    <t xml:space="preserve">CATETERE DILATATORE x ANGIOPLASTICA MONORAIL 12 MM 12/2.5</t>
  </si>
  <si>
    <t xml:space="preserve">38928-1225-MAVERICK 2</t>
  </si>
  <si>
    <t xml:space="preserve">CATETERE DILATATORE x ANGIOPLASTICA MONORAIL 12 MM 12/3.0</t>
  </si>
  <si>
    <t xml:space="preserve">38928-1230-MAVERICK 2</t>
  </si>
  <si>
    <t xml:space="preserve">CATETERE DILATATORE x ANGIOPLASTICA MONORAIL 15 MM 15 /3. 0</t>
  </si>
  <si>
    <t xml:space="preserve">38928-1530-MAVERICK 2</t>
  </si>
  <si>
    <t xml:space="preserve">CATETERE DILATATORE x ANGIOPLASTICA MONORAIL 15 MM 15/ 1.5</t>
  </si>
  <si>
    <t xml:space="preserve">38928-1515-MAVERICK 2</t>
  </si>
  <si>
    <t xml:space="preserve">CATETERE DILATATORE x ANGIOPLASTICA MONORAIL 20 MM 20 /2.5</t>
  </si>
  <si>
    <t xml:space="preserve">38928-2025-MAVERICK 2</t>
  </si>
  <si>
    <t xml:space="preserve">CATETERE DILATATORE x ANGIOPLASTICA MONORAIL 20 MM 20 /3.5</t>
  </si>
  <si>
    <t xml:space="preserve">38928-2035-MAVERICK 2</t>
  </si>
  <si>
    <t xml:space="preserve">CATETERE DILATATORE x ANGIOPLASTICA MONORAIL 20 MM 20/1,5</t>
  </si>
  <si>
    <t xml:space="preserve">38928-2015-MAVERICK 2</t>
  </si>
  <si>
    <t xml:space="preserve">CATETERE DILATATORE x ANGIOPLASTICA MONORAIL 20 MM 20/2.O</t>
  </si>
  <si>
    <t xml:space="preserve">38928-2020-MAVERICK 2</t>
  </si>
  <si>
    <t xml:space="preserve">CATETERE DILATATORE x ANGIOPLASTICA MONORAIL 20 MM 20/3.0</t>
  </si>
  <si>
    <t xml:space="preserve">38928-2030-MAVERICK 2</t>
  </si>
  <si>
    <t xml:space="preserve">CATETERE DILATATORE x ANGIOPLASTICA MONORAIL 30 MM 30/2.0</t>
  </si>
  <si>
    <t xml:space="preserve">38928-3020-MAVERICK 2</t>
  </si>
  <si>
    <t xml:space="preserve">CATETERE DILATATORE x ANGIOPLASTICA MONORAIL 30 MM 30/3.0</t>
  </si>
  <si>
    <t xml:space="preserve">38928-3030-MAVERICK 2</t>
  </si>
  <si>
    <t xml:space="preserve">CATETERE DILATATORE x PTCA MONORAIL 30 MM 30/2.5</t>
  </si>
  <si>
    <t xml:space="preserve">38928-3025-MAVERICK</t>
  </si>
  <si>
    <t xml:space="preserve">CATETERE DILATATORE x PTCA MONORAIL A SCAMBIO RAPIDO 4 MM 9/4.O</t>
  </si>
  <si>
    <t xml:space="preserve">38928-0940-MAVERICK 2</t>
  </si>
  <si>
    <t xml:space="preserve">CATETERE DILATATORE x PTCA MONORAIL A SCAMBIO RAPIDO 9 MM 9/3.O</t>
  </si>
  <si>
    <t xml:space="preserve">38928-0930-MAVERICK 2</t>
  </si>
  <si>
    <t xml:space="preserve">CATETERE IMPULSE 5F JUDKINS FEMORALE DS 3,5 - 100 CM</t>
  </si>
  <si>
    <t xml:space="preserve">16391-01   (CF.5)-IMPULSE</t>
  </si>
  <si>
    <t xml:space="preserve">CATETERE IMPULSE 5F JUDKINS FEMORALE SN 4 - 100 CM</t>
  </si>
  <si>
    <t xml:space="preserve">16391-22   (CF.5)-IMPULSE</t>
  </si>
  <si>
    <t xml:space="preserve">CATETERE IMPULSE 6F AMPLATZ DS 1/LUNGH. 100 CM</t>
  </si>
  <si>
    <t xml:space="preserve">16599-84   CF.5) IMPULSE</t>
  </si>
  <si>
    <t xml:space="preserve">CATETERE IMPULSE 6F AMPLATZ SN 1 LUNGH.100 CM</t>
  </si>
  <si>
    <t xml:space="preserve">16599-96  (CF.5)  IMPULSE</t>
  </si>
  <si>
    <t xml:space="preserve">CATETERE IMPULSE 6F AMPLATZ SN 2/LUNGH. 100 CM</t>
  </si>
  <si>
    <t xml:space="preserve">16599-98   (CF.5) IMPULSE</t>
  </si>
  <si>
    <t xml:space="preserve">CATETERE IMPULSE 6F CORONARIA  BYPASS SN - LUNGH. 100 CM</t>
  </si>
  <si>
    <t xml:space="preserve">16599-195  (CF.5) IMPULSE</t>
  </si>
  <si>
    <t xml:space="preserve">CATETERE IMPULSE 6F JUDKINS FEMORALE DS 4 - 100 CM</t>
  </si>
  <si>
    <t xml:space="preserve">16599-02   (CF.5)-IMPULSE </t>
  </si>
  <si>
    <t xml:space="preserve">CATETERE IMPULSE 6F JUDKINS FEMORALE DS 4/ LUNGH.125 CM</t>
  </si>
  <si>
    <t xml:space="preserve">16599-225   (CF.5) IMPULSE</t>
  </si>
  <si>
    <t xml:space="preserve">CATETERE IMPULSE 6F JUDKINS FEMORALE SN 4 - LUNGH.100 CM</t>
  </si>
  <si>
    <t xml:space="preserve">16599-22   (CF.5)-IMPULSE</t>
  </si>
  <si>
    <t xml:space="preserve">CATETERE IMPULSE 6F PIG/LUNGH. 110 CM</t>
  </si>
  <si>
    <t xml:space="preserve">16599-40  (CF.5)-IMPULSE</t>
  </si>
  <si>
    <t xml:space="preserve">FRESA x ATEROTOMIA 1,75 MM LUNGH.135 CM PREMONTATA SU ADVANCER</t>
  </si>
  <si>
    <t xml:space="preserve">23631-004-ROTABLATOR ROTALINK PLUS</t>
  </si>
  <si>
    <t xml:space="preserve">GUIDA CORONARICA x PTCA CM.185</t>
  </si>
  <si>
    <t xml:space="preserve">39122-01 (CF.5) KINETIX FLOPPY STRAIGHT</t>
  </si>
  <si>
    <t xml:space="preserve">GUIDA x ATEROTOMIA EXTRA SUPPORT C/WIRE CLIP TORQUER LUN.CM325</t>
  </si>
  <si>
    <t xml:space="preserve">23239-001  (CF.5)-ROTAWIRE</t>
  </si>
  <si>
    <t xml:space="preserve">STENT CORONARICO 2.50x28MM</t>
  </si>
  <si>
    <t xml:space="preserve">39184-2825 PROMUS ELEMENT PLUS</t>
  </si>
  <si>
    <t xml:space="preserve">STENT CORONARICO 2.75 x20MM</t>
  </si>
  <si>
    <t xml:space="preserve">39184-2027 PROMUS ELEMENT PLUS</t>
  </si>
  <si>
    <t xml:space="preserve">STENT CORONARICO 3.50 x12MM</t>
  </si>
  <si>
    <t xml:space="preserve">39184-1235 PROMUS ELEMENT PLUS</t>
  </si>
  <si>
    <t xml:space="preserve">STENT MONTATO SU PALLONCINO MONORAIL STANDARD / 28 MM/ 5.0MM</t>
  </si>
  <si>
    <t xml:space="preserve">38938-2850 LIBERTE'195</t>
  </si>
  <si>
    <t xml:space="preserve">STENT MONTATO SU PALLONCINO MONORAIL STANDARD 20 MM/5.0 MM</t>
  </si>
  <si>
    <t xml:space="preserve">38938-2050 LIBERTE'</t>
  </si>
  <si>
    <t xml:space="preserve">STENT MONTATO SU PALLONCINO MONORAIL STANDARD 24 MM/5.0 MM</t>
  </si>
  <si>
    <t xml:space="preserve">38938-2450 LIBERTE'</t>
  </si>
  <si>
    <t xml:space="preserve">STENT MONTATO SU PALLONCINO MONORAIL STANDARD 5.0 MM/16 MM</t>
  </si>
  <si>
    <t xml:space="preserve">38938-1650 LIBERTE'</t>
  </si>
  <si>
    <t xml:space="preserve">MATERIALE DI CONSUMO PRODUZIONE K. STORZ</t>
  </si>
  <si>
    <t xml:space="preserve">Cod. Ditta 14950</t>
  </si>
  <si>
    <t xml:space="preserve">DITTA D.P. MEDICAL</t>
  </si>
  <si>
    <t xml:space="preserve">INSERTO OPERATIVO x ISTEROSCOPIA </t>
  </si>
  <si>
    <t xml:space="preserve">26050 E</t>
  </si>
  <si>
    <t xml:space="preserve">CAMICIA PER RESETTORE</t>
  </si>
  <si>
    <t xml:space="preserve">26050 SLK</t>
  </si>
  <si>
    <t xml:space="preserve">CAVO LUCE PER FONTE LUMINOSA  MM.4,8</t>
  </si>
  <si>
    <t xml:space="preserve">495NCSC</t>
  </si>
  <si>
    <t xml:space="preserve">ANSA DA TAGLIO ANGOL. 24 FR</t>
  </si>
  <si>
    <t xml:space="preserve">27050 G</t>
  </si>
  <si>
    <t xml:space="preserve">RICAMBIO CILINDRO SIRINGA "REINER-ALEXANDER" 100 CC</t>
  </si>
  <si>
    <t xml:space="preserve">27216 EL</t>
  </si>
  <si>
    <t xml:space="preserve">ADATTATORE TRA FONTANA STORZ E CAVO OLYMPUS</t>
  </si>
  <si>
    <t xml:space="preserve">495D</t>
  </si>
  <si>
    <t xml:space="preserve">CAVO MONOPOLARE LUNGHEZZA 300 CM</t>
  </si>
  <si>
    <t xml:space="preserve">IMPUGNATURA IN MATERIALE SINTETICO CLICK LINE SENZA DISPOSITIVO ARRESTO</t>
  </si>
  <si>
    <t xml:space="preserve">33310K</t>
  </si>
  <si>
    <t xml:space="preserve">ELETTRODO DI COAGULAZIONE AD "L" 5MM. LUNG. 36 CM</t>
  </si>
  <si>
    <t xml:space="preserve">26775 UF</t>
  </si>
  <si>
    <t xml:space="preserve">INSERTO PER PINZA DA PRESA CLICKLINE ATR. FENESTRATA 5 MM. LUNG. 30 CM</t>
  </si>
  <si>
    <t xml:space="preserve">33210 K</t>
  </si>
  <si>
    <t xml:space="preserve">ANSA DA TAGLIO 24 FR</t>
  </si>
  <si>
    <t xml:space="preserve">26050J</t>
  </si>
  <si>
    <t xml:space="preserve">SISTEMA DI DISINFEZIONE PER FIBROSCOPI VASCHETTA-ELEMENTO FILTRANTE-COPERCHIO</t>
  </si>
  <si>
    <t xml:space="preserve">27647V</t>
  </si>
  <si>
    <t xml:space="preserve">CAVO DI COLLEGAMENTO x  PINZE</t>
  </si>
  <si>
    <t xml:space="preserve">26176LM</t>
  </si>
  <si>
    <t xml:space="preserve">CAVO LUCE A FIBRE OTTICHE DIAM.3,5 MM LUNG. 180 CM</t>
  </si>
  <si>
    <t xml:space="preserve">495NL</t>
  </si>
  <si>
    <t xml:space="preserve">PROTEZIONE DENTALE IN PLASTICA</t>
  </si>
  <si>
    <t xml:space="preserve">8575 QS</t>
  </si>
  <si>
    <t xml:space="preserve">PROTEZIONE DI GUARNIZIONE PERF. DIAM. 0,8 MM.</t>
  </si>
  <si>
    <t xml:space="preserve">27550A</t>
  </si>
  <si>
    <t xml:space="preserve">CAVO FONTE LUMINOSA FIBRA OTTICA MM.3,5</t>
  </si>
  <si>
    <t xml:space="preserve">495NA</t>
  </si>
  <si>
    <t xml:space="preserve">CAPPA STERILE MONOUSO x MICROSCOPIO CON COOSSERVAZIONE DIAM. 65 MM</t>
  </si>
  <si>
    <t xml:space="preserve">306070  (cf.5)</t>
  </si>
  <si>
    <t xml:space="preserve">LAMA LARINGOSCAPIO OPERATIVO</t>
  </si>
  <si>
    <t xml:space="preserve">8574J</t>
  </si>
  <si>
    <t xml:space="preserve">ILLUMINATORE PER LARINGOSCOPI</t>
  </si>
  <si>
    <t xml:space="preserve">Ottiche Storz varie formula repair exchange</t>
  </si>
  <si>
    <t xml:space="preserve">vari codici</t>
  </si>
  <si>
    <t xml:space="preserve">Cod. Ditta 13152</t>
  </si>
  <si>
    <t xml:space="preserve">DITTA D.R.M.</t>
  </si>
  <si>
    <t xml:space="preserve">KIT DI ATTACCO E STACCO PER DIALISI</t>
  </si>
  <si>
    <t xml:space="preserve">2DR/CVC/SL</t>
  </si>
  <si>
    <t xml:space="preserve">TASCA DI PROTEZIONE IN TNT CM. 18X15X8 completa (cf. 200 pz.)</t>
  </si>
  <si>
    <t xml:space="preserve">DR/TPESP-18</t>
  </si>
  <si>
    <t xml:space="preserve">prezzo cad.</t>
  </si>
  <si>
    <t xml:space="preserve">ESWAB COLLECTION KIT  A</t>
  </si>
  <si>
    <t xml:space="preserve">C-480CE50  (CF.50)</t>
  </si>
  <si>
    <t xml:space="preserve">PREZZO CONF. 50 PZ</t>
  </si>
  <si>
    <t xml:space="preserve">Cod. Ditta 19475</t>
  </si>
  <si>
    <t xml:space="preserve">DITTA DIESSE</t>
  </si>
  <si>
    <t xml:space="preserve">CHECK DEVICE TRANSPONDER RF</t>
  </si>
  <si>
    <t xml:space="preserve">10292 (CF. 1000 DET.)</t>
  </si>
  <si>
    <t xml:space="preserve">PREZZO CONF.</t>
  </si>
  <si>
    <t xml:space="preserve">Cod. Ditta 13881</t>
  </si>
  <si>
    <t xml:space="preserve">DITTA DIMED</t>
  </si>
  <si>
    <t xml:space="preserve">CARTUCCIA  DISINFETTANTE AD ALTO LIVELLO x DRAIN STAR ADANTIUM PLUS (CF.100 PZ)</t>
  </si>
  <si>
    <t xml:space="preserve">DS-ADM</t>
  </si>
  <si>
    <t xml:space="preserve">FILTRO PER EVITARE CONTATTO CON MAT.ORGANICO ASPIRATO (CF. 50 PZ)</t>
  </si>
  <si>
    <t xml:space="preserve">DS-FILT</t>
  </si>
  <si>
    <t xml:space="preserve">RACCORDO DI COLLEGAMENTO SACCHE DEGENZA ASPIRA LIQUIDI DRAIN STAR (CF.1000 PZ)</t>
  </si>
  <si>
    <t xml:space="preserve">PV-CAM20</t>
  </si>
  <si>
    <t xml:space="preserve">Cod. Ditta 14475</t>
  </si>
  <si>
    <t xml:space="preserve">DITTA DRAEGER</t>
  </si>
  <si>
    <t xml:space="preserve">CIRCUITO MONOUSO x RESPIRATORE OXYLOG 3000</t>
  </si>
  <si>
    <t xml:space="preserve">MASCHERA CLASSICSTAR x RESPIRATORE OXYLOG 3000 MIS. LARGE</t>
  </si>
  <si>
    <t xml:space="preserve">MP01575</t>
  </si>
  <si>
    <t xml:space="preserve">MASCHERA CLASSICSTAR x RESPIRATORE OXYLOG 3000 MIS. MEDIUM</t>
  </si>
  <si>
    <t xml:space="preserve">MP01574</t>
  </si>
  <si>
    <t xml:space="preserve">RACCORDO ANGOLATO 90 ° PER SPIROMETRO</t>
  </si>
  <si>
    <t xml:space="preserve">SENSORE DI FLUSSO</t>
  </si>
  <si>
    <t xml:space="preserve">SENSORE FLUSSO SPIROLIFE  DISINFETTABILE E STERILIZZABILE</t>
  </si>
  <si>
    <t xml:space="preserve">425926-MK01900</t>
  </si>
  <si>
    <t xml:space="preserve">VALVOLA COMPLETA INTERNA X   VENTILATORE</t>
  </si>
  <si>
    <t xml:space="preserve">063917-8412015</t>
  </si>
  <si>
    <t xml:space="preserve">VALVOLA ESPIRATORIA</t>
  </si>
  <si>
    <t xml:space="preserve">423183 - 8410580</t>
  </si>
  <si>
    <t xml:space="preserve">Cod. Ditta 1153</t>
  </si>
  <si>
    <t xml:space="preserve">DITTA EMAC</t>
  </si>
  <si>
    <t xml:space="preserve">BENDA  PER TELEMETRIA MONOUSO (CF.50 PZ)</t>
  </si>
  <si>
    <t xml:space="preserve">HP 93000768050 CF.50)</t>
  </si>
  <si>
    <t xml:space="preserve">BENDA BIANCA x  TELEMETRIA CON BOTTONCINI- MONOUSO</t>
  </si>
  <si>
    <t xml:space="preserve">HP 93000768200 (CF.200)</t>
  </si>
  <si>
    <t xml:space="preserve">BORSA PORTA BOMBOLA DA LT2 ALTA RESISTENZA, LAVABILE ANTISTRAPPO CON MANIGLIE</t>
  </si>
  <si>
    <t xml:space="preserve">CARTA x  DEFIBRILLATORE HEART -START MRX 7,5 MM x  2 MT.</t>
  </si>
  <si>
    <t xml:space="preserve">989803138171 (CF.10)</t>
  </si>
  <si>
    <t xml:space="preserve">CEROTTO CON APERTURA  PREDISPOSTA x FISSAGGIO CALAMITE x APPARECC.AMADEO</t>
  </si>
  <si>
    <t xml:space="preserve">RTRSD001 (CF.500)</t>
  </si>
  <si>
    <t xml:space="preserve">ELETTRODO AMAGNETICO x MONITOR INVIVO</t>
  </si>
  <si>
    <t xml:space="preserve">989803179031 (CF.25)</t>
  </si>
  <si>
    <t xml:space="preserve">MARSUPIO  PER FARMACI</t>
  </si>
  <si>
    <t xml:space="preserve">CB03310A</t>
  </si>
  <si>
    <t xml:space="preserve">PROTEZIONE DA MORSO MONOUSO</t>
  </si>
  <si>
    <t xml:space="preserve">M1828A  (CF.24)</t>
  </si>
  <si>
    <t xml:space="preserve">SET DI 3 DERIVAZIONI SCHERMATE   CON CONNETTORE SICUREZZA x   CAVO PAZIENTE</t>
  </si>
  <si>
    <t xml:space="preserve">M1613 A  HP</t>
  </si>
  <si>
    <t xml:space="preserve">SET FILTERLINE PER ADULTI/PEDIATRICO PER DEFIBRILLATORE</t>
  </si>
  <si>
    <t xml:space="preserve">M1920A  (CF.25)</t>
  </si>
  <si>
    <t xml:space="preserve">SONDA TEMPERATURA MONOUSO CUTANEA </t>
  </si>
  <si>
    <t xml:space="preserve">2109A (CF.20)</t>
  </si>
  <si>
    <t xml:space="preserve">SONDA TEMPERATURA MONOUSO ESOFAGEA RETTALE</t>
  </si>
  <si>
    <t xml:space="preserve">21093A (CF.20)</t>
  </si>
  <si>
    <t xml:space="preserve">VASO MONOUSO 300 ML/CON TUBO ICSU4 PER ASPIRATORE</t>
  </si>
  <si>
    <t xml:space="preserve">Cod. Ditta  23664</t>
  </si>
  <si>
    <t xml:space="preserve">DITTA EMOPASS</t>
  </si>
  <si>
    <t xml:space="preserve">FILO GUIDA 0,014"  x  ANGIOPLASTICA CORONARICA</t>
  </si>
  <si>
    <t xml:space="preserve">AHW14R001S (CF.5)</t>
  </si>
  <si>
    <t xml:space="preserve">PREZZO CAD.</t>
  </si>
  <si>
    <t xml:space="preserve">APW14R005S (CF.5)</t>
  </si>
  <si>
    <t xml:space="preserve">Cod. Ditta 18660</t>
  </si>
  <si>
    <t xml:space="preserve">DITTA ENDOTECH</t>
  </si>
  <si>
    <t xml:space="preserve">KIT MONOUSO x  EMODINAMICA  CON LINEA ALTA  PRESS /RUBINETTO 3 VIE P65</t>
  </si>
  <si>
    <t xml:space="preserve">AT-P65  (CF.10) ACIST</t>
  </si>
  <si>
    <t xml:space="preserve">KIT MONOUSO x EMODINAMICA  CON MANIFOLD AUTOMATICO -  LINEA DI LAVAGGIO</t>
  </si>
  <si>
    <t xml:space="preserve">AC-BT2000   (CF.10) ACIST</t>
  </si>
  <si>
    <t xml:space="preserve">SIRINGA  PLURIUSO PER SISTEMA CMS 2000</t>
  </si>
  <si>
    <t xml:space="preserve">AC-A2000 ACIST</t>
  </si>
  <si>
    <t xml:space="preserve">Cod. Ditta 24168</t>
  </si>
  <si>
    <t xml:space="preserve">DITTA ESPO ERRESSE</t>
  </si>
  <si>
    <t xml:space="preserve">APPLICATORE DI CLIPS HEM-O-LOK VLS DIAM 15 MM CLIP XL  ANGOLATO 20°</t>
  </si>
  <si>
    <t xml:space="preserve">WK544990T20</t>
  </si>
  <si>
    <t xml:space="preserve">APPLICATORE DI CLIP HEM-O-LOK VLS DIAM 10 MM CLIP XL</t>
  </si>
  <si>
    <t xml:space="preserve">WK544990T</t>
  </si>
  <si>
    <t xml:space="preserve">APPLICATORE DI CLIPS HEM-O-LOK VLS DIAM 10 MM CLIP L</t>
  </si>
  <si>
    <t xml:space="preserve">WK544995T</t>
  </si>
  <si>
    <t xml:space="preserve">CARICATORE CLIP HEM-O-LOK IN POLIMERO MIS L   5-13 MM 6 CLIPS</t>
  </si>
  <si>
    <t xml:space="preserve">WK544240</t>
  </si>
  <si>
    <t xml:space="preserve">CARICATORE CLIP HEM-O-LOK IN POLIMERO MIS XL   7-16 MM  6 CLIPS</t>
  </si>
  <si>
    <t xml:space="preserve">WK544250</t>
  </si>
  <si>
    <t xml:space="preserve">Cod. Ditta 19114</t>
  </si>
  <si>
    <t xml:space="preserve">DITTA EUROMEDICAL - VERCURAGO  LC</t>
  </si>
  <si>
    <t xml:space="preserve">TRP FANS 9 APTENI</t>
  </si>
  <si>
    <t xml:space="preserve">TRP FANS</t>
  </si>
  <si>
    <t xml:space="preserve">TRP ORTOPEDICI 17 APTENI</t>
  </si>
  <si>
    <t xml:space="preserve">TRPORTO</t>
  </si>
  <si>
    <t xml:space="preserve">TRP PROTESI 10 APTENI</t>
  </si>
  <si>
    <t xml:space="preserve">TRPPROTEI</t>
  </si>
  <si>
    <t xml:space="preserve">TRP ATOPY LINE 2 INALANTI</t>
  </si>
  <si>
    <t xml:space="preserve">TRPATP2</t>
  </si>
  <si>
    <t xml:space="preserve">TRP SERIE PARRUCCHIERI</t>
  </si>
  <si>
    <t xml:space="preserve">TRP</t>
  </si>
  <si>
    <t xml:space="preserve">TRP SIDAPA SERIE 40 APTENI</t>
  </si>
  <si>
    <t xml:space="preserve">Cod. Ditta </t>
  </si>
  <si>
    <t xml:space="preserve">DITTA</t>
  </si>
  <si>
    <t xml:space="preserve">AGO SCLEROTERAPIA ENDOSCOPICA 25G 4MM 240 CM COLON</t>
  </si>
  <si>
    <t xml:space="preserve">AF-D2423PN2504</t>
  </si>
  <si>
    <t xml:space="preserve">PINZA A DUE MORSI PER CENTRATURA E ALLINEAMENTO PER APPLICAZIONE CLIP 220 CM</t>
  </si>
  <si>
    <t xml:space="preserve">200.45</t>
  </si>
  <si>
    <t xml:space="preserve">PROTESI BILIARE 8F 10MMX60MM SCOPERTA CON INTRODUTTORE</t>
  </si>
  <si>
    <t xml:space="preserve">BD1006</t>
  </si>
  <si>
    <t xml:space="preserve">PROTESI BILIARE 8F 10MMX80MM SCOPERTA CON INTRODUTTORE</t>
  </si>
  <si>
    <t xml:space="preserve">BD1008</t>
  </si>
  <si>
    <t xml:space="preserve">PROTESI COLON SCOPERTA D-TYPE TTS FR 10  24MM X 80MM</t>
  </si>
  <si>
    <t xml:space="preserve">CDT2408</t>
  </si>
  <si>
    <t xml:space="preserve">CDT2208</t>
  </si>
  <si>
    <t xml:space="preserve">PROTESI ENTERO-COLICA PARZ. RICOP. AUTOCONF. IN PTFE COMVI TTS</t>
  </si>
  <si>
    <t xml:space="preserve">CCT2208BA</t>
  </si>
  <si>
    <t xml:space="preserve">PROTESI ESOFAGEA BETA ANTIMIGRAZIONE COPERTA IN SILICONE E PFTE, RIMOVIBILE</t>
  </si>
  <si>
    <t xml:space="preserve">EK2208FNT2</t>
  </si>
  <si>
    <t xml:space="preserve">PROTESI PILORIC/DUOD.  PARZIAL. RICOP., AUTOCONF. IN PFTE COMVI TTS PCT1806BA</t>
  </si>
  <si>
    <t xml:space="preserve">PCT1806BA</t>
  </si>
  <si>
    <t xml:space="preserve">PROTESI PILORICO/DUODENALE SCOPERTA D-TYPE TTS PDT1808</t>
  </si>
  <si>
    <t xml:space="preserve">PDT1808</t>
  </si>
  <si>
    <t xml:space="preserve">SET PER APPLICAZIONE ENDOCLIP GASTROSCOP. DIAM 10 MM DENTI MEDIAM APPUNTITI</t>
  </si>
  <si>
    <t xml:space="preserve">100.12</t>
  </si>
  <si>
    <t xml:space="preserve">SISTEMA PER RESEZIONE A TUTTO SPESSORE LESIONI COLON FTRD 200.70</t>
  </si>
  <si>
    <t xml:space="preserve">200.70</t>
  </si>
  <si>
    <t xml:space="preserve">STENT BILIARE PARZIAL. RICOP. IN PTFE, COMVI BC1006B</t>
  </si>
  <si>
    <t xml:space="preserve">BC1006B</t>
  </si>
  <si>
    <t xml:space="preserve">STENT ESOFAGEO PARZIALMENTE RICOPERTO 20X100 MM</t>
  </si>
  <si>
    <t xml:space="preserve">EST2010B</t>
  </si>
  <si>
    <t xml:space="preserve">Cod. Ditta 20388</t>
  </si>
  <si>
    <t xml:space="preserve">DITTA EYE PHARMA</t>
  </si>
  <si>
    <t xml:space="preserve">VARIE LENTI INTRAOCULARI ACRILICHE PER DIVERSE DIOTTRIE</t>
  </si>
  <si>
    <t xml:space="preserve">VARI CODICI SA60AT</t>
  </si>
  <si>
    <t xml:space="preserve">MICROPINZA SERRAFILI RETTA PIANI DA 5 MM PRESA DA 0.30 MM TITANIO</t>
  </si>
  <si>
    <t xml:space="preserve">J3914</t>
  </si>
  <si>
    <t xml:space="preserve">CANNULA x  ASPIRAZIONE  DA MM. 0,70 FORO  0,40 MM.  x TEC. BIMANUALE</t>
  </si>
  <si>
    <t xml:space="preserve">J2245.2</t>
  </si>
  <si>
    <t xml:space="preserve">DIATERMIE BIPOLARI MONOUSO CONF. 10 PZ.</t>
  </si>
  <si>
    <t xml:space="preserve">VITRECTOMO ANTERIORE CENTURION 23G 4000 CPM</t>
  </si>
  <si>
    <t xml:space="preserve">VITRECTOMO MONOUSO x  FACOEMULSIFICATORE</t>
  </si>
  <si>
    <t xml:space="preserve">MANIPOLO OZIL TORSIONAL x  CENTURION</t>
  </si>
  <si>
    <t xml:space="preserve">RETRATTORE FLESSIBILE x  IRIDE STERILE CF. 30</t>
  </si>
  <si>
    <t xml:space="preserve">J4905.1 </t>
  </si>
  <si>
    <t xml:space="preserve">CANNULA VIE LACRIMALI 0,45X30 MM 26G CURVA STERILE CONF. 10 PZ.</t>
  </si>
  <si>
    <t xml:space="preserve">ST1276 </t>
  </si>
  <si>
    <t xml:space="preserve">LENTE DI PROVA CERCHIETTO IN METALLO CILINDRICA</t>
  </si>
  <si>
    <t xml:space="preserve">K350C</t>
  </si>
  <si>
    <t xml:space="preserve">LENTE DI PROVA SFERICA CERCHIETTO METAL.</t>
  </si>
  <si>
    <t xml:space="preserve">K350S</t>
  </si>
  <si>
    <t xml:space="preserve">Cod. Ditta 318</t>
  </si>
  <si>
    <t xml:space="preserve">DITTA FARMAC-ZABBAN</t>
  </si>
  <si>
    <t xml:space="preserve">ABBASSALINGUA  MONOUSO STERILE IN LEGNO</t>
  </si>
  <si>
    <t xml:space="preserve">GARZA COMPRESSA TNT 10 X 10CM  4 STRATI</t>
  </si>
  <si>
    <t xml:space="preserve">GARZA STERILE PIEGATA 10X10CM 16 STRATI SENZA FILO RADIOPACO</t>
  </si>
  <si>
    <t xml:space="preserve">IODOFORMIO GARZA 1MT.</t>
  </si>
  <si>
    <t xml:space="preserve">MEDICAZIONE ADESIVA TNT  CM8X5MT</t>
  </si>
  <si>
    <t xml:space="preserve">MORSETTO OMBELICALE STERILE MONOUSO</t>
  </si>
  <si>
    <t xml:space="preserve">PERFORATORE STERILEx  MEMBRANA AMNIOTICA</t>
  </si>
  <si>
    <t xml:space="preserve">9601 AMNIHOOK</t>
  </si>
  <si>
    <t xml:space="preserve">RETE ELASTICA N.4</t>
  </si>
  <si>
    <t xml:space="preserve">RETE ELASTICA N.5</t>
  </si>
  <si>
    <t xml:space="preserve">RETE ELASTICA N.6</t>
  </si>
  <si>
    <t xml:space="preserve">RETE ELASTICA N.7</t>
  </si>
  <si>
    <t xml:space="preserve">RETE ELASTICA N.8</t>
  </si>
  <si>
    <t xml:space="preserve">SACCA URINA STERILE RACCOLTA 24ORE PEDIATRICA</t>
  </si>
  <si>
    <t xml:space="preserve">7511U-BAG</t>
  </si>
  <si>
    <t xml:space="preserve">TAMPONE ROTONDO FILO RADIOPACO 60MM</t>
  </si>
  <si>
    <t xml:space="preserve">Cod. Ditta 19694</t>
  </si>
  <si>
    <t xml:space="preserve">DITTA FARMODERM</t>
  </si>
  <si>
    <t xml:space="preserve">BM 3972 BIODERM PASTA BARRIERA TUBO ROSSO 150 ML</t>
  </si>
  <si>
    <t xml:space="preserve">BM 3972  (CF.12)</t>
  </si>
  <si>
    <t xml:space="preserve">Cod. Ditta  13584</t>
  </si>
  <si>
    <t xml:space="preserve">DITTA FIAB</t>
  </si>
  <si>
    <t xml:space="preserve">CANNULA NASALE MONOUSO x OSSIGENOTERAPIA TUBO ANTISCHIACC. 210 CM</t>
  </si>
  <si>
    <t xml:space="preserve">OS/12A  (CF.100)</t>
  </si>
  <si>
    <t xml:space="preserve">CANNULA NASALE MONOUSO x OSSIGENOTERAPIA TUBO ANTISCHIACC. 500 CM</t>
  </si>
  <si>
    <t xml:space="preserve">OS/12AT   (CF.100)</t>
  </si>
  <si>
    <t xml:space="preserve">CAUTERIO MONOUSO STERILE AD   ALTA TEMPERATURA PUNTA FINE</t>
  </si>
  <si>
    <t xml:space="preserve">F 7244-HTC FINE TIP</t>
  </si>
  <si>
    <t xml:space="preserve">COPPIA  PIASTRE  MONOUSO  ADULTI  PER DEFIBRILLATORE  MOD. FRED EASY</t>
  </si>
  <si>
    <t xml:space="preserve">F7956</t>
  </si>
  <si>
    <t xml:space="preserve">COPPIA PIASTRE MONOUSO ADULTI PER DEFIBRILLATORE MOD. FRED</t>
  </si>
  <si>
    <t xml:space="preserve">F7954</t>
  </si>
  <si>
    <t xml:space="preserve">ELETTRODO A PONTE IN AG/AGCL ADULTI</t>
  </si>
  <si>
    <t xml:space="preserve">F8974 (CF.5)</t>
  </si>
  <si>
    <t xml:space="preserve">ELETTRODO AD AGO CONCENTRICO MONOUSO LUNG. 50  MM. DIAM.0,50 COLORE ROSSO</t>
  </si>
  <si>
    <t xml:space="preserve">F8990F750</t>
  </si>
  <si>
    <t xml:space="preserve">ELETTRODO MONO STERILE A CAPPIO A VELA CURVA 23X13 MM. CF.24PZ.</t>
  </si>
  <si>
    <t xml:space="preserve">F4641</t>
  </si>
  <si>
    <t xml:space="preserve">ELETTRODO MONO STERILE A CAPPIO A VELA TRIANGOLARE 17X12 MM. CF.24PZ.</t>
  </si>
  <si>
    <t xml:space="preserve">F4642</t>
  </si>
  <si>
    <t xml:space="preserve">ELETTRODO MONO STERILE A CAPPIO ROTONDO 10X10 MM. CF.24PZ</t>
  </si>
  <si>
    <t xml:space="preserve">F4623</t>
  </si>
  <si>
    <t xml:space="preserve">ELETTRODO MONO STERILE A CAPPIO ROTONDO 15X10 MM. CF.24PZ</t>
  </si>
  <si>
    <t xml:space="preserve">F4624</t>
  </si>
  <si>
    <t xml:space="preserve">ELETTRODO MONO STERILE A CAPPIO ROTONDO 20X10 MM. CF.24PZ</t>
  </si>
  <si>
    <t xml:space="preserve">F4625</t>
  </si>
  <si>
    <t xml:space="preserve">ELETTRODO MONO STERILE A CAPPIO SQUADRAT 10X4 MM. CF.24 PZ.</t>
  </si>
  <si>
    <t xml:space="preserve">F4630</t>
  </si>
  <si>
    <t xml:space="preserve">ELETTRODO MONO STERILE A CAPPIO SQUADRAT 10X8 MM. CF.24 PZ.</t>
  </si>
  <si>
    <t xml:space="preserve">F4631</t>
  </si>
  <si>
    <t xml:space="preserve">ELETTRODO MONOUSO GELLATO  45X35 MM CON UN CAVETTO x ELETTROTERAPIA</t>
  </si>
  <si>
    <t xml:space="preserve">PG470W  (CF.4)</t>
  </si>
  <si>
    <t xml:space="preserve">ELETTRODO MONOUSO GELLATO  45X80 MM CON 2 CAVETTI x ELETTROTERAPIA</t>
  </si>
  <si>
    <t xml:space="preserve">PG473W2  (CF.4)</t>
  </si>
  <si>
    <t xml:space="preserve">ELETTRODO MONOUSO GELLATO  45X80 MM x ELETTROTERAPIA</t>
  </si>
  <si>
    <t xml:space="preserve">PG473W  (CF.4)</t>
  </si>
  <si>
    <t xml:space="preserve">ELETTRODO MONOUSO GELLATO  46X47 MM x ELETTROTERAPIA</t>
  </si>
  <si>
    <t xml:space="preserve">PG471W  (CF.4)</t>
  </si>
  <si>
    <t xml:space="preserve">MASCHERA OSSIGENO ADULTI TUBO  ANTISCHIACCIAMENTO MT.2</t>
  </si>
  <si>
    <t xml:space="preserve">OS/100</t>
  </si>
  <si>
    <t xml:space="preserve">MASCHERA OSSIGENO ALTA CONCENTRAZIONE TUBO 2MT 225/5011  (CON RESERVOIR)</t>
  </si>
  <si>
    <t xml:space="preserve">OS/50</t>
  </si>
  <si>
    <t xml:space="preserve">OCCHIALE CON TUBO ANTISCHIACCIAMENTO X OSSIGENOTERAPIA PEDIATRICA</t>
  </si>
  <si>
    <t xml:space="preserve">OS/12PED  (CF.100)</t>
  </si>
  <si>
    <t xml:space="preserve">OCCHIALE OSSIGENOTERAPIA NEONATALE</t>
  </si>
  <si>
    <t xml:space="preserve">OS/12NEO  (CF.50)</t>
  </si>
  <si>
    <t xml:space="preserve">PIASTRA  MONOUSO MULTIFUNZ. ADULTI x DEFIBR. HEARTSTREAM</t>
  </si>
  <si>
    <t xml:space="preserve">F7950 (CF.10)</t>
  </si>
  <si>
    <t xml:space="preserve">PIASTRA MONOUSO PEDIATRICA x  DEBIBRILLATORE PHILIPS / LAERDAL/ AGILENT</t>
  </si>
  <si>
    <t xml:space="preserve">F 7950 P          (CF.5 COP)</t>
  </si>
  <si>
    <t xml:space="preserve">SPUGNETTA MONOUSO ABRASIVA   RADIOPACA STERILE x PULIZIA ELETTRODI MANIPOLI</t>
  </si>
  <si>
    <t xml:space="preserve">F7520    (CF.100)</t>
  </si>
  <si>
    <t xml:space="preserve">Cod. Ditta  26312</t>
  </si>
  <si>
    <t xml:space="preserve">DITTA FRANCEHOPTAL STABILE ORGANIZZAZIONE</t>
  </si>
  <si>
    <t xml:space="preserve">CESTELLO IN PLASTICA PORTAOGGETTI</t>
  </si>
  <si>
    <t xml:space="preserve">CPO</t>
  </si>
  <si>
    <t xml:space="preserve">PORTAPROTESI IN PLASTICA ATOSSICA VERDE CHIARO</t>
  </si>
  <si>
    <t xml:space="preserve">//</t>
  </si>
  <si>
    <t xml:space="preserve">SIGILLO DI CHIUSURA IN PLASTICA x CARRELLO EMERGENZA</t>
  </si>
  <si>
    <t xml:space="preserve">TAGLIA E TRITAPILLOLE IN PLASTICA CRUSHY VIOLA</t>
  </si>
  <si>
    <t xml:space="preserve">Cod. Ditta  1862</t>
  </si>
  <si>
    <t xml:space="preserve">FORMALDEIDE 4%  FL 20ML VIGEO BIOSAFE PER CAMPIONI BIOPTICI</t>
  </si>
  <si>
    <t xml:space="preserve">3178-200-00</t>
  </si>
  <si>
    <t xml:space="preserve">20 ML - CF DA 24 PZ</t>
  </si>
  <si>
    <t xml:space="preserve">XTIBIOP BIOSAFE +  CCONTENITORE 60ML</t>
  </si>
  <si>
    <t xml:space="preserve">XT3178-200-05</t>
  </si>
  <si>
    <t xml:space="preserve">Cod. Ditta 1862</t>
  </si>
  <si>
    <t xml:space="preserve">DITTA GADO MED</t>
  </si>
  <si>
    <t xml:space="preserve">AGO AMNIOCENTESI 21G 100MM COD.E2110</t>
  </si>
  <si>
    <t xml:space="preserve">E2110 ECOJEKT</t>
  </si>
  <si>
    <t xml:space="preserve">AGO AMNIOCENTESI 21G 150MM COD.E2115</t>
  </si>
  <si>
    <t xml:space="preserve"> ECOJEKT  E2115</t>
  </si>
  <si>
    <t xml:space="preserve">AGO CIBA 23G X 180 MM  CENTIMETRATO CON MARKER ECOGENO</t>
  </si>
  <si>
    <t xml:space="preserve">E2318</t>
  </si>
  <si>
    <t xml:space="preserve">AGO CIBA 25G X 70MM  CENTIMETRATO</t>
  </si>
  <si>
    <t xml:space="preserve">E2507</t>
  </si>
  <si>
    <t xml:space="preserve">AGO CIBA 25G X 70MM  CENTIMETRATO (IN USO A MEDICINA E MAMMOGRAFIA)</t>
  </si>
  <si>
    <t xml:space="preserve">AGO FISTOLA 16G FORO LATERALE BIOHOLE 25MM.</t>
  </si>
  <si>
    <t xml:space="preserve">AVD1625-HTC-30R-GT</t>
  </si>
  <si>
    <t xml:space="preserve">AGO NON CAROTANTE ANGOLATO G20  30 MM</t>
  </si>
  <si>
    <t xml:space="preserve">21-2014</t>
  </si>
  <si>
    <t xml:space="preserve">AGO NON CAROTANTE ANGOLATO G22  30 MM</t>
  </si>
  <si>
    <t xml:space="preserve">21-2006</t>
  </si>
  <si>
    <t xml:space="preserve">BI-BAG  BICARBONATO  900 G</t>
  </si>
  <si>
    <t xml:space="preserve">CARBONE LIQUIDO PER MARCATURA ENDOSC4% FLACONE  5 ML</t>
  </si>
  <si>
    <t xml:space="preserve">STE-CARB 04</t>
  </si>
  <si>
    <t xml:space="preserve">CATETERE ISTEROSALPINGOGRAFIA CH7 300MM</t>
  </si>
  <si>
    <t xml:space="preserve">TMI1187</t>
  </si>
  <si>
    <t xml:space="preserve">FILTRO FX 10 EX F8 HPS 5007081</t>
  </si>
  <si>
    <t xml:space="preserve">5004741 FRESENIUS</t>
  </si>
  <si>
    <t xml:space="preserve">FILTRO FX 1000 PER EMODIALISI</t>
  </si>
  <si>
    <t xml:space="preserve">F0001595 EX 5009721</t>
  </si>
  <si>
    <t xml:space="preserve">FILTRO FX HDF 800 PER EMODIALISI</t>
  </si>
  <si>
    <t xml:space="preserve">F00001594</t>
  </si>
  <si>
    <t xml:space="preserve">FILTRO PER UROLITIASI URO FILTER</t>
  </si>
  <si>
    <t xml:space="preserve">KIT DI ATTACCO E STACCO  DIALISI SF/282</t>
  </si>
  <si>
    <t xml:space="preserve">SF/282</t>
  </si>
  <si>
    <t xml:space="preserve">LAMA MONOUSO NON STERILE MC.INTOSH ADULTI MIS.3</t>
  </si>
  <si>
    <t xml:space="preserve">4003  (CF.20)</t>
  </si>
  <si>
    <t xml:space="preserve">LAMA MONOUSO x LARINGOSCOPIO  MIS.4</t>
  </si>
  <si>
    <t xml:space="preserve">4004  (CF.20)</t>
  </si>
  <si>
    <t xml:space="preserve">PERE PER IRRIGAZIONE VIGON</t>
  </si>
  <si>
    <t xml:space="preserve">451.00    (CF.30)</t>
  </si>
  <si>
    <t xml:space="preserve">RACCORDO BICONICO UNIVERSALE  6.5-15MM</t>
  </si>
  <si>
    <t xml:space="preserve">881.00</t>
  </si>
  <si>
    <t xml:space="preserve">SACCA CONCENTRATO ACIDO A161 (K3) 3,8 LT</t>
  </si>
  <si>
    <t xml:space="preserve">FKB0054</t>
  </si>
  <si>
    <t xml:space="preserve">SACCA CONCENTRATO ACIDO AX03 3.8 L</t>
  </si>
  <si>
    <t xml:space="preserve">FKB0045</t>
  </si>
  <si>
    <t xml:space="preserve">SET A/V  MIXED HDF 5008-R</t>
  </si>
  <si>
    <t xml:space="preserve">F00001072</t>
  </si>
  <si>
    <t xml:space="preserve">SET A/V  ON LINE PLUS</t>
  </si>
  <si>
    <t xml:space="preserve">F00000384</t>
  </si>
  <si>
    <t xml:space="preserve">SET DRENAGGIO TORACICO ADULTI  EASYDRAIN 8F CM 50</t>
  </si>
  <si>
    <t xml:space="preserve">681.08</t>
  </si>
  <si>
    <t xml:space="preserve">SET INFUSIONE IN PORT 20GX20 MM ANGOLO 90   AGO DI SICUREZZA</t>
  </si>
  <si>
    <t xml:space="preserve">21-3276</t>
  </si>
  <si>
    <t xml:space="preserve">SONDA NASOGASTRICA PER NUTRIZIONE CH8 LUNGH. 50 CM  RACCORDO CONICO</t>
  </si>
  <si>
    <t xml:space="preserve">310.08</t>
  </si>
  <si>
    <t xml:space="preserve">Cod. Ditta  23136</t>
  </si>
  <si>
    <t xml:space="preserve">COLLA CHIRURGICA SINTETICA PER USO INTERNO/ESTERNO FIALA STERILE 1 ML</t>
  </si>
  <si>
    <t xml:space="preserve">GLUBRAN 2  G-NB-2</t>
  </si>
  <si>
    <t xml:space="preserve">PREZZO CONF. 10 FIALE</t>
  </si>
  <si>
    <t xml:space="preserve">Cod. Ditta 12975</t>
  </si>
  <si>
    <t xml:space="preserve">DITTA HALET </t>
  </si>
  <si>
    <t xml:space="preserve">PREZZO 2017</t>
  </si>
  <si>
    <t xml:space="preserve">KIT PREPARAZIONE GEL PIASTRINICO CONCENT.AUTOLOGO</t>
  </si>
  <si>
    <t xml:space="preserve">800-0675A</t>
  </si>
  <si>
    <t xml:space="preserve">LOCKING SCREW DIA 5 MM L 25 MM</t>
  </si>
  <si>
    <t xml:space="preserve">LOCKING SCREW DIA 5 MM L 30 MM</t>
  </si>
  <si>
    <t xml:space="preserve">LOCKING SCREW DIA 5 MM L 55 MM</t>
  </si>
  <si>
    <t xml:space="preserve">LOCKING SCREW DIA 5 MM L 60 MM</t>
  </si>
  <si>
    <t xml:space="preserve"> PANTA NAIL DIA 11 MM L 150 MM</t>
  </si>
  <si>
    <t xml:space="preserve">OSTEOPLANT CUNEO SPONGIOSO 50X40X10</t>
  </si>
  <si>
    <t xml:space="preserve">osp-06</t>
  </si>
  <si>
    <t xml:space="preserve">TAPPETINO SOTTOCOTILE</t>
  </si>
  <si>
    <t xml:space="preserve">OSP-70</t>
  </si>
  <si>
    <t xml:space="preserve">KIT SIST CONCENTRATORE MIDOLLO OSSEO CON ACD-A</t>
  </si>
  <si>
    <t xml:space="preserve">MS-800-613A</t>
  </si>
  <si>
    <t xml:space="preserve">KIT INNESTO TESSUTO ADIPOSO 60 CC</t>
  </si>
  <si>
    <t xml:space="preserve">LG-SK-60</t>
  </si>
  <si>
    <t xml:space="preserve">MEMBRANA BIOCOLLAGENE</t>
  </si>
  <si>
    <t xml:space="preserve">BCG-05 Me.R.G</t>
  </si>
  <si>
    <t xml:space="preserve">STELO RADIALE IN PYROCARBONIO TG.03 STD</t>
  </si>
  <si>
    <t xml:space="preserve">CMRH-310-S03S</t>
  </si>
  <si>
    <t xml:space="preserve">TESTA RADIALE IN PYROCARBONIO TG.20</t>
  </si>
  <si>
    <t xml:space="preserve">CMRH-310-H24</t>
  </si>
  <si>
    <t xml:space="preserve">Cod. Ditta 2620</t>
  </si>
  <si>
    <t xml:space="preserve">DITTA HARTMANN PAUL</t>
  </si>
  <si>
    <t xml:space="preserve">BENDA ELASTICA ADESIVA CM10X4.5M COMPRESSIVA</t>
  </si>
  <si>
    <t xml:space="preserve">21699200 GEPLAST</t>
  </si>
  <si>
    <t xml:space="preserve">BENDA ELASTICA ADESIVA CM5X4,5M * COMPRESSIVA</t>
  </si>
  <si>
    <t xml:space="preserve">42021LENO0545G</t>
  </si>
  <si>
    <t xml:space="preserve">BENDA ELASTICA ADESIVA CM7,5X4,5M * COMPRESSIVA</t>
  </si>
  <si>
    <t xml:space="preserve">21699205 GEPLAST</t>
  </si>
  <si>
    <t xml:space="preserve">BENDA ELASTICA CM10X20M AUTOFISSANTE LEGGERA</t>
  </si>
  <si>
    <t xml:space="preserve">GRIMPY11841020</t>
  </si>
  <si>
    <t xml:space="preserve">BENDA ELASTICA CM12X20M AUTOFISSANTE LEGGERA</t>
  </si>
  <si>
    <t xml:space="preserve">BENDA ELASTICA CM4X20M AUTOFISSANTE LEGGERA</t>
  </si>
  <si>
    <t xml:space="preserve">BENDA ELASTICA CM8X20M AUTOFISSANTE LEGGERA</t>
  </si>
  <si>
    <t xml:space="preserve">COMPRESSA CELLULOSA CM4X5 PUR ZELLIN</t>
  </si>
  <si>
    <t xml:space="preserve">COD.143212/2</t>
  </si>
  <si>
    <t xml:space="preserve">MAGLIA TUBOLARE DI COTONE TG CM1.5X15M * CALIBRO 1</t>
  </si>
  <si>
    <t xml:space="preserve">MAGLIA TUBOLARE DI COTONE TG CM2.5X15M *CALIBRO 2</t>
  </si>
  <si>
    <t xml:space="preserve">TELO CHIRURGICO STERILE 150X175 FOLIODRAPE</t>
  </si>
  <si>
    <t xml:space="preserve">TELO DA INCISIONE IODATO CM 60 X 60</t>
  </si>
  <si>
    <t xml:space="preserve">ID6060 (CF. 20)</t>
  </si>
  <si>
    <t xml:space="preserve">HOSPITAL SERVICE</t>
  </si>
  <si>
    <t xml:space="preserve">APPLICATORE INTERSTIZIALE PER ABLAZIONE A MICROONDE 14G X200 MM</t>
  </si>
  <si>
    <t xml:space="preserve">APK14200T19V5</t>
  </si>
  <si>
    <t xml:space="preserve">Cod. Ditta 19822</t>
  </si>
  <si>
    <t xml:space="preserve">DITTA INNOVAMEDICA</t>
  </si>
  <si>
    <t xml:space="preserve">CARICATORI PER SUTURAT. TAGLIA E CUCI MM.80 12 PZ  4.5 MM VERDE</t>
  </si>
  <si>
    <t xml:space="preserve">253LCR80G</t>
  </si>
  <si>
    <t xml:space="preserve">KIT PER GASTROSTOMIA BOTTONE MIC KEY A BASSO PROFILO 14 FR. 2.3 CM REF1201423</t>
  </si>
  <si>
    <t xml:space="preserve">KIT PER GASTROSTOMIA ENDOSCOPICA PERCUTANEA NUTRIZIONALE 20F ENFIT</t>
  </si>
  <si>
    <t xml:space="preserve">8644-20 KIT PULL20FR</t>
  </si>
  <si>
    <t xml:space="preserve">SET PER DRENAGGIO A LUNGA DURATA PER  FISTOLE PERIANALI COMFORT DRAIN</t>
  </si>
  <si>
    <t xml:space="preserve">CDS2001</t>
  </si>
  <si>
    <t xml:space="preserve">BOX 10</t>
  </si>
  <si>
    <t xml:space="preserve">SONDA SOSTITUTIVA GASTROSTOMIA 16F A PALLONCINO</t>
  </si>
  <si>
    <t xml:space="preserve">10016LV</t>
  </si>
  <si>
    <t xml:space="preserve">SONDA SOSTITUTIVA GASTROSTOMIA 18F A PALLONCINO</t>
  </si>
  <si>
    <t xml:space="preserve">SONDA SOSTITUTIVA GASTROSTOMIA 20F A PALLONCINO</t>
  </si>
  <si>
    <t xml:space="preserve">SONDA SOSTITUTIVA GASTROSTOMIA 22F A PALLONCINO</t>
  </si>
  <si>
    <t xml:space="preserve">0100-22</t>
  </si>
  <si>
    <t xml:space="preserve">SONDA SOSTITUTIVA GASTROSTOMIA 24F A PALLONCINO</t>
  </si>
  <si>
    <t xml:space="preserve">SUTURAT.CIRCOLARE DIAM.EST.28MM STELO LUNGO LARGH. PUNTO 4 MM</t>
  </si>
  <si>
    <t xml:space="preserve">253CS28L</t>
  </si>
  <si>
    <t xml:space="preserve">SUTURAT.MONOUSO LINEARE TAGLIA E CUCI MM.80 PUNTO 4.5 VERDE</t>
  </si>
  <si>
    <t xml:space="preserve">253LC80G</t>
  </si>
  <si>
    <t xml:space="preserve">SUTURATRICE CIRCOLARE CURA EMORROIDI DILATAT. OTTURAT. ANOSCOPIO (CF.3 PZ)</t>
  </si>
  <si>
    <t xml:space="preserve">253CPH36SMS</t>
  </si>
  <si>
    <t xml:space="preserve">BOX 3</t>
  </si>
  <si>
    <t xml:space="preserve">SUTURATRICE TRANSCUT 4.5 TESSUTI SPESSI LUNGH SUTURA 60MM CF 3PZ</t>
  </si>
  <si>
    <t xml:space="preserve">253TCLS60G</t>
  </si>
  <si>
    <t xml:space="preserve">SUTURATRICE TRANSCUT 4.5 X3 MM TESSUTI SPESSI LUNGH SUTURA 40 MM CF 3PZ</t>
  </si>
  <si>
    <t xml:space="preserve">253TCLS40G</t>
  </si>
  <si>
    <t xml:space="preserve">Cod. Ditta  25019</t>
  </si>
  <si>
    <t xml:space="preserve">COD. PROD. FORN. E DESCRIZIONE PRODOTTO</t>
  </si>
  <si>
    <t xml:space="preserve">*256017* FRAISE WEDGE 4,1 X 13 MM</t>
  </si>
  <si>
    <t xml:space="preserve">*120.2512* VITE AUTOBLOCCANTE DIAM. 2,5</t>
  </si>
  <si>
    <t xml:space="preserve">*120.2514* VITE AUTOBLOCCANTE DIAM. 2,5 MM L.14 MM</t>
  </si>
  <si>
    <t xml:space="preserve">*120.2516* VITE AUTOBLOCCANTE DIAM. 2,5 MM L.16 MM</t>
  </si>
  <si>
    <t xml:space="preserve">*120.2518* VITE AUTOBLOCCANTE DIAM. 2,5 MM L.18 MM</t>
  </si>
  <si>
    <t xml:space="preserve">*120.2520* VITE AUTOBLOCCANTE DIAM. 2,5 MM L.20 MM</t>
  </si>
  <si>
    <t xml:space="preserve">*120.2522* VITE AUTOBLOCCANTE DIAM. 2,5 MM L.22 MM</t>
  </si>
  <si>
    <t xml:space="preserve">*120.2524* VITE AUTOBLOCCANTE DIAM. 2,5 MM L.24 MM</t>
  </si>
  <si>
    <t xml:space="preserve">*120.2526* VITE AUTOBLOCCANTE DIAM. 2,5 MM L.26 MM</t>
  </si>
  <si>
    <t xml:space="preserve">*120.2530* VITE AUTOBLOCCANTE DIAM. 2,5 MM L.30 MM</t>
  </si>
  <si>
    <t xml:space="preserve">*120.2714* VITE T.R. PARZ. FILETT. DIAM. 2,7 MM L.14 MM</t>
  </si>
  <si>
    <t xml:space="preserve">*120.2716* VITE T.R. PARZ. FILETT. DIAM.2,7 MM L.16 MM</t>
  </si>
  <si>
    <t xml:space="preserve">*120.2720* VITE T.R. PARZ. FILETT. DIAM. 2,7 MM L.20 MM</t>
  </si>
  <si>
    <t xml:space="preserve">*120.9003* WRISTAR SUPP. VOLARE (SX) SMALL</t>
  </si>
  <si>
    <t xml:space="preserve">*120.9005* WRISTAR SUPP. VOLARE (SX) MEDIUM</t>
  </si>
  <si>
    <t xml:space="preserve">*120.9006* WRISTAR SUPP. VOLARE (DX) MEDIUM</t>
  </si>
  <si>
    <t xml:space="preserve">*256016* FRAISE WEDGE 3,1 X 13 MM</t>
  </si>
  <si>
    <t xml:space="preserve">*256018* FRAISE SHANNON RECTA 2,0X12 MM</t>
  </si>
  <si>
    <t xml:space="preserve">*256019* FRAISE SHANNON CORTA 2,0X8 MM</t>
  </si>
  <si>
    <t xml:space="preserve">*256020* FRAISE SHANNON LARGA 2,0X12 MM</t>
  </si>
  <si>
    <t xml:space="preserve">*258155* FRAISE SHANNON X CRT 2,0X06 MM MISII</t>
  </si>
  <si>
    <t xml:space="preserve">*6400* BEAVER-MINI LAMA PER INCISIONE CON SUPPORTO AVVITABILE</t>
  </si>
  <si>
    <t xml:space="preserve">*NS3601.027* WEDGE-FRESA PER RESEZIONE DIAM. 4,3 MM L 65 MM</t>
  </si>
  <si>
    <t xml:space="preserve">*NS3701.027* SHANNON CORTA-FRESA x OSTEOTOMIA  DIAM. 2,0 MM L 65 MM</t>
  </si>
  <si>
    <t xml:space="preserve">*NS3801.027* SHANNON CORTA-FRESA x OSTEOTOMIA  DIAM. 2,0 MM L 8.0 MM</t>
  </si>
  <si>
    <t xml:space="preserve">Cod. Ditta  11794</t>
  </si>
  <si>
    <t xml:space="preserve">DITTA JANUA MEDICAL</t>
  </si>
  <si>
    <t xml:space="preserve">ANSA A T, LATO 10x10 MM, LUNGHEZZA STEL0 120MM.</t>
  </si>
  <si>
    <t xml:space="preserve">AST1010 2412  (CF.5)</t>
  </si>
  <si>
    <t xml:space="preserve">ANSA A VELA 15X15 MM FILO 0,2 MM</t>
  </si>
  <si>
    <t xml:space="preserve">AV1515 2412</t>
  </si>
  <si>
    <t xml:space="preserve">ANSA RADIALE DIAMETRO 25 MM STELO 120 NON STERILE</t>
  </si>
  <si>
    <t xml:space="preserve">AR25 2412</t>
  </si>
  <si>
    <t xml:space="preserve">ANSA RADIALE DIAMETRO 30 MM STELO 120 NON STERILE</t>
  </si>
  <si>
    <t xml:space="preserve">AR30 2412</t>
  </si>
  <si>
    <t xml:space="preserve">BROCCA MONOUSO x MISURAZIONE DA LT.1,3 MM.260x195x105 H</t>
  </si>
  <si>
    <t xml:space="preserve">PR0012  (CF.150)</t>
  </si>
  <si>
    <t xml:space="preserve">CAVO COLLEGAMENTO PER PIASTRE MONOUSO</t>
  </si>
  <si>
    <t xml:space="preserve">F7902</t>
  </si>
  <si>
    <t xml:space="preserve">ELETTRODO A FILO DRITTO LUNGH. FILO 15 MM. LUNGH.STELO 120 MM</t>
  </si>
  <si>
    <t xml:space="preserve">EFD 2412</t>
  </si>
  <si>
    <t xml:space="preserve">ELETTRODO A PALLINA DIAM.2,5 MM  STELO 120 MM -NON STERILE</t>
  </si>
  <si>
    <t xml:space="preserve">EB252412</t>
  </si>
  <si>
    <t xml:space="preserve">ELETTRODO ANSE RADIALI MM 0,2 X 15</t>
  </si>
  <si>
    <t xml:space="preserve">AR15 2412  (CF.5)</t>
  </si>
  <si>
    <t xml:space="preserve">ELETTRODO ANSE RADIALI MM 0,2 X 30</t>
  </si>
  <si>
    <t xml:space="preserve">AR202412  (CF.5)</t>
  </si>
  <si>
    <t xml:space="preserve">ENDOMETRIAL VACUM DIAM.0,3 MM</t>
  </si>
  <si>
    <t xml:space="preserve">BIOCAN 13S01</t>
  </si>
  <si>
    <t xml:space="preserve">ENDOMETRIAL VACUUM DIAM. 0,4 MM.ST.</t>
  </si>
  <si>
    <t xml:space="preserve">BIOCAN 14S01</t>
  </si>
  <si>
    <t xml:space="preserve">MANIPOLO RIUTILIZZABILE PORTA ELETTRODI DIAM. MM2,4 NON STERILE</t>
  </si>
  <si>
    <t xml:space="preserve">MPE/S</t>
  </si>
  <si>
    <t xml:space="preserve">PIASTRA MONOUSO PREGELLATA ADULTI 216x106 MM</t>
  </si>
  <si>
    <t xml:space="preserve">F 7805  (CF.25)</t>
  </si>
  <si>
    <t xml:space="preserve">SET DI FILTRAZIONE FUMI CHIRURGICI NON STERILE</t>
  </si>
  <si>
    <t xml:space="preserve">SFF1 N120</t>
  </si>
  <si>
    <t xml:space="preserve">SPECULUM VAGINALE MOD.ASPIRAZIONE FUMI MISURA MEDIA STERILE</t>
  </si>
  <si>
    <t xml:space="preserve">SPE1 S01  (CF.50)</t>
  </si>
  <si>
    <t xml:space="preserve">STICK COTTON BH NON STERILE</t>
  </si>
  <si>
    <t xml:space="preserve">STK1 N50  (CF.500)</t>
  </si>
  <si>
    <t xml:space="preserve">TUBO SPIRALATO ASPIR. FUMI DA  MT.2 NON STERILE</t>
  </si>
  <si>
    <t xml:space="preserve">SP1 N20 (CF.25)</t>
  </si>
  <si>
    <t xml:space="preserve">Cod. Ditta  19665</t>
  </si>
  <si>
    <t xml:space="preserve">DITTA JOHNSON&amp;JOHNSON MEDICAL</t>
  </si>
  <si>
    <t xml:space="preserve">RETE SEMIASSORBIBILE  MONOCRYL/PROLENE 11 X 6 CM</t>
  </si>
  <si>
    <t xml:space="preserve">UMS3</t>
  </si>
  <si>
    <t xml:space="preserve">SUTURA 1/2 CERC.SURF BR MM22 EP2 USP3/0 AC.POLIGLIC. CON AC.LATTICO MEDIO ASS.</t>
  </si>
  <si>
    <t xml:space="preserve">VCP311H</t>
  </si>
  <si>
    <t xml:space="preserve">SUTURA 1/2 CERC.SURF BR MM22 EP2 USP2/0 AC.POLIGLIC. CON AC.LATTICO MEDIO ASS.</t>
  </si>
  <si>
    <t xml:space="preserve">VCP312H</t>
  </si>
  <si>
    <t xml:space="preserve">SUTURA 3/8 CERC.D.T.MM24 EP3 USP3/0 POLIGLECAPRONE ANTIBATTERICO</t>
  </si>
  <si>
    <t xml:space="preserve">MCP683H</t>
  </si>
  <si>
    <t xml:space="preserve">DISPOSITIVO PER ACCESSO LAPAROSCOPICO VIDEO ASSISTITO MONOUSO</t>
  </si>
  <si>
    <t xml:space="preserve">DEXTRUS01</t>
  </si>
  <si>
    <t xml:space="preserve">Cod. Ditta  13335</t>
  </si>
  <si>
    <t xml:space="preserve">DITTA KALTEK</t>
  </si>
  <si>
    <t xml:space="preserve">TAPPO SALVABAMBINO DIAM .28 PER FLACONI METADONE</t>
  </si>
  <si>
    <t xml:space="preserve">0974</t>
  </si>
  <si>
    <t xml:space="preserve">FLACONE AMBRA PER METADONE ML 25  IN POLIPROPILENE</t>
  </si>
  <si>
    <t xml:space="preserve">3974</t>
  </si>
  <si>
    <t xml:space="preserve">FLACONE AMBRA PER METADONE ML 100  IN POLIPROPILENE</t>
  </si>
  <si>
    <t xml:space="preserve"> 3973</t>
  </si>
  <si>
    <t xml:space="preserve">Cod. Ditta  26001</t>
  </si>
  <si>
    <t xml:space="preserve">DITTA KROMED</t>
  </si>
  <si>
    <t xml:space="preserve">KIT PER RADIOFREQUENZA CON AGO DHC 20G 150MM  P.A. 5 MM</t>
  </si>
  <si>
    <t xml:space="preserve">S10PRF0016</t>
  </si>
  <si>
    <t xml:space="preserve">10 PEZZI</t>
  </si>
  <si>
    <t xml:space="preserve">CATETERE PERIDURALE A GUIDA SPIRALE EDEN KIT LISI ADERENZE EECS II-L600 15G</t>
  </si>
  <si>
    <t xml:space="preserve">EECS II-L600</t>
  </si>
  <si>
    <t xml:space="preserve">Cod. Ditta  456</t>
  </si>
  <si>
    <t xml:space="preserve">DITTA  LP ITALIANA</t>
  </si>
  <si>
    <t xml:space="preserve">ANSA STERILE IN POLISTIROLO   DA 1 UL.- IN SACCHETTO DA 20 PZ.</t>
  </si>
  <si>
    <t xml:space="preserve">130118</t>
  </si>
  <si>
    <t xml:space="preserve">CONTENITORE REFRIGERATO x MANTENIM. E   TRASPORTO CAMPIONI SANGUE</t>
  </si>
  <si>
    <t xml:space="preserve">100015   (CF.16)</t>
  </si>
  <si>
    <t xml:space="preserve">SACCHETTO PLASTICA TRASPORTO  CAMPIONI   CM.16X16+15X23    ARANCIONE</t>
  </si>
  <si>
    <t xml:space="preserve">172030  (CF.2000)</t>
  </si>
  <si>
    <t xml:space="preserve">CONTENITORE x URINA STERILE   DA 180 ML  IN POLIPROPILENE</t>
  </si>
  <si>
    <t xml:space="preserve">105548    (CF.150)</t>
  </si>
  <si>
    <t xml:space="preserve">TAPPO IN POLIETILENE A PRESA  ALTA MM. 12 COLORE ROSSO</t>
  </si>
  <si>
    <t xml:space="preserve">118131  (CF.9000)</t>
  </si>
  <si>
    <t xml:space="preserve">CONTENITORE x FECI IN POLIPR.25 ML 25X80 TAPPO  A VITE ETICHETTATO</t>
  </si>
  <si>
    <t xml:space="preserve">109147  (CF.1000)</t>
  </si>
  <si>
    <t xml:space="preserve">BACCHETTA x  DISTACCO COAGULO IN POLISTIROLO 4,5 x 159 MM</t>
  </si>
  <si>
    <t xml:space="preserve">131010  (CF.2500 )</t>
  </si>
  <si>
    <t xml:space="preserve">PIPETTA PASTEUR  IN POLIETILENE TIPO    MACRO - 3 ML. LUNGH.150 MM</t>
  </si>
  <si>
    <t xml:space="preserve">135030    (CF.4000)</t>
  </si>
  <si>
    <t xml:space="preserve">Cod. Ditta 25709</t>
  </si>
  <si>
    <t xml:space="preserve">M&amp;G INT'L</t>
  </si>
  <si>
    <t xml:space="preserve">CARRELLO PER TRASPORTO CONTENITORI CAMP. BIOLOGICI</t>
  </si>
  <si>
    <t xml:space="preserve">UHT CARRELLO</t>
  </si>
  <si>
    <t xml:space="preserve">CONTENITORE SCATOLA IN POLISTIROLO PER CONT.DIAG.IN VITRO + IMB.ESTERNO BIO3000</t>
  </si>
  <si>
    <t xml:space="preserve">CASSA 04PP</t>
  </si>
  <si>
    <t xml:space="preserve">CONTENITORE SECOND.RIGIDO TRASP.OMOLOG. TRASP. CAMP. BIOLOG. 120 PROVETTE 13 MM</t>
  </si>
  <si>
    <t xml:space="preserve">H-BIN BIO 02 S</t>
  </si>
  <si>
    <t xml:space="preserve">CONTENITORE SECOND.RIGIDO TRASP.OMOLOG. TRASP. CAMP. BIOLOG. 300 PROVETTE 13 MM</t>
  </si>
  <si>
    <t xml:space="preserve">HBin-BIO 04L</t>
  </si>
  <si>
    <t xml:space="preserve">CONTENITORE SECOND.RIGIDO TRASP.OMOLOG. TRASP. CAMP. BIOLOG. 40/60 PROVETTE</t>
  </si>
  <si>
    <t xml:space="preserve">H-BIN-BIO 01P</t>
  </si>
  <si>
    <t xml:space="preserve">CONTENITORE SECONDAR .PER TRASP.CAMPIONI DIAGNOSTICI IN VITRO + IMB.ESTERNO</t>
  </si>
  <si>
    <t xml:space="preserve">BIO 3000</t>
  </si>
  <si>
    <t xml:space="preserve">CONTENITORE TERZIARIO ISOT. CON PIASTRA RAFFREDDANTE SIB 4OO PER CONT.BIO 01 P</t>
  </si>
  <si>
    <t xml:space="preserve">H-BIN BIO 101</t>
  </si>
  <si>
    <t xml:space="preserve">CONTENITORE TERZIARIO ISOTERMICO BASSE TEMP. TRASP.PROVETTE CONGELATE</t>
  </si>
  <si>
    <t xml:space="preserve">HBin-BIO-04PP</t>
  </si>
  <si>
    <t xml:space="preserve">CONTENITORE TERZIARIO ISOTERMICO CON PIASTRA RAFFREDDANTE SIB 1000</t>
  </si>
  <si>
    <t xml:space="preserve">HBin-BIO 104</t>
  </si>
  <si>
    <t xml:space="preserve">CONTENITORE TERZIARIO ISOTERMICO CON PIASTRA RAFFREDDANTE SIB 2000</t>
  </si>
  <si>
    <t xml:space="preserve">HBin-BIO 701</t>
  </si>
  <si>
    <t xml:space="preserve">CONTENITOREPER TRASPORTO PROVETTE SIRINGHE CON ASTUCCIO E PANETTO RAFFRED.</t>
  </si>
  <si>
    <t xml:space="preserve">MINI BIO ISOTHERM C</t>
  </si>
  <si>
    <t xml:space="preserve">PIASTRA TAVOLETTA  REFRIGERANTE X  BORSA TERMICA</t>
  </si>
  <si>
    <t xml:space="preserve">SIB 1000</t>
  </si>
  <si>
    <t xml:space="preserve">STABILIZZATORE DI TEMPERATURA  +04 C PER  TRASP.PROVETTE</t>
  </si>
  <si>
    <t xml:space="preserve">TS 04 1000</t>
  </si>
  <si>
    <t xml:space="preserve">STABILIZZATORE DI TEMPERATURA -21°C PER  TRASP.PROVETTE CONGELATE</t>
  </si>
  <si>
    <t xml:space="preserve">TS-21</t>
  </si>
  <si>
    <t xml:space="preserve">STABILIZZATORE DI TEMPERATURA -30°C PER  TRASP.PROVETTE CONGELATE</t>
  </si>
  <si>
    <t xml:space="preserve">TS 30 C 1000</t>
  </si>
  <si>
    <t xml:space="preserve">Cod. Ditta  2696</t>
  </si>
  <si>
    <t xml:space="preserve">DITTA MANTA</t>
  </si>
  <si>
    <t xml:space="preserve">FILO GUIDA TRANSETTALE SAFE SEPT CM135</t>
  </si>
  <si>
    <t xml:space="preserve">SS135</t>
  </si>
  <si>
    <t xml:space="preserve">FILTRO  2.1MQ  LOW-FLUX DRY LEOCEED 21N EMODIALISI</t>
  </si>
  <si>
    <t xml:space="preserve">LEOCEED-21N</t>
  </si>
  <si>
    <t xml:space="preserve">FILTRO 1.6MQ  LOW-FLUX DRY LEOCEED 16N EMODIALISI</t>
  </si>
  <si>
    <t xml:space="preserve">LEOCEED 16N</t>
  </si>
  <si>
    <t xml:space="preserve">KIT MONOUSO 6+4 ELETTRODI    RADIOTRASPARENTI x E.C.G. 12 DERIVAZIONI</t>
  </si>
  <si>
    <t xml:space="preserve">50602  (CF.25)</t>
  </si>
  <si>
    <t xml:space="preserve">Cod. Ditta 1665</t>
  </si>
  <si>
    <t xml:space="preserve">DITTA MEDICA VALLEGGIA</t>
  </si>
  <si>
    <t xml:space="preserve">ADESIVO TISSUTALE MINI COLLE SINTETICHE 0.36 ML</t>
  </si>
  <si>
    <t xml:space="preserve">AMOPT002</t>
  </si>
  <si>
    <t xml:space="preserve">CIRCUITO CHIUSO 14FR CORTO  ASPIRAZIONE TRACHEOBRONCHIALE 72 ORE</t>
  </si>
  <si>
    <t xml:space="preserve">390022703614 TRACH CARE 72</t>
  </si>
  <si>
    <t xml:space="preserve">CIRCUITO CHIUSO 14FR LUNGO  ASPIRAZIONE TRACHEOBRONCHIALE 72 ORE</t>
  </si>
  <si>
    <t xml:space="preserve">390000227614 TRACH CARE 72</t>
  </si>
  <si>
    <t xml:space="preserve">DISPOSITIVO PER IGIENE ORALE LUNGO PEPCO</t>
  </si>
  <si>
    <t xml:space="preserve">390001225400</t>
  </si>
  <si>
    <t xml:space="preserve">NASTRO SILICONE REPERTAMENTO VASI COLORE  GIALLO CM45 X MM2</t>
  </si>
  <si>
    <t xml:space="preserve">X1330 LOOPS</t>
  </si>
  <si>
    <r>
      <rPr>
        <b val="true"/>
        <sz val="11"/>
        <color rgb="FF000000"/>
        <rFont val="Calibri"/>
        <family val="2"/>
      </rPr>
      <t xml:space="preserve">NB</t>
    </r>
    <r>
      <rPr>
        <sz val="11"/>
        <color rgb="FF000000"/>
        <rFont val="Calibri"/>
        <family val="2"/>
      </rPr>
      <t xml:space="preserve">: prodotto fornibile 
in Bsx2pz - prezzo a 
Bs Euro 1,80</t>
    </r>
  </si>
  <si>
    <t xml:space="preserve">NASTRO SILICONE REPERTAMENTO VASI COLORE  ROSSO CM45 X MM2</t>
  </si>
  <si>
    <t xml:space="preserve">X1310 LOOPS</t>
  </si>
  <si>
    <t xml:space="preserve">TAMPONE PULIZIA CAVO ORALE  C/ASPIRAZ</t>
  </si>
  <si>
    <t xml:space="preserve">390001260300</t>
  </si>
  <si>
    <t xml:space="preserve">Cod. Ditta 25773</t>
  </si>
  <si>
    <t xml:space="preserve">DITTA MEDICAL</t>
  </si>
  <si>
    <t xml:space="preserve">TAMPONE EMOSTATICO ASSORBIBILE CM5X35</t>
  </si>
  <si>
    <t xml:space="preserve">ETRL50350</t>
  </si>
  <si>
    <t xml:space="preserve">CAD. CF. 10 PZ.</t>
  </si>
  <si>
    <t xml:space="preserve">Cod. Ditta  14778</t>
  </si>
  <si>
    <t xml:space="preserve">DITTA MEDIGAS</t>
  </si>
  <si>
    <t xml:space="preserve">DISTANZIATORE PER INALATORI VORTEX</t>
  </si>
  <si>
    <t xml:space="preserve">109901641</t>
  </si>
  <si>
    <t xml:space="preserve">CIRCUITO PAZIENTE x VENT. MOD.IVENT 201</t>
  </si>
  <si>
    <t xml:space="preserve">124900001</t>
  </si>
  <si>
    <t xml:space="preserve">Cod. Ditta  518</t>
  </si>
  <si>
    <t xml:space="preserve">DITTA MEDISAN</t>
  </si>
  <si>
    <t xml:space="preserve">ANSA CALIBRATA DA MICROLITRI 1          </t>
  </si>
  <si>
    <t xml:space="preserve">FL 30010</t>
  </si>
  <si>
    <t xml:space="preserve">BACINELLA RENIFORME INOX  CM.25         </t>
  </si>
  <si>
    <t xml:space="preserve">PICOMED-GALENO</t>
  </si>
  <si>
    <t xml:space="preserve">BACINELLA RENIFORME INOX  CM.28         </t>
  </si>
  <si>
    <t xml:space="preserve">BIBERON IN VETRO DA 250 CC COMPLETO     </t>
  </si>
  <si>
    <t xml:space="preserve">CHICCO</t>
  </si>
  <si>
    <t xml:space="preserve">BIBERON VETRO DA 120 ML CON TETTARELLA  NEONATO</t>
  </si>
  <si>
    <t xml:space="preserve">BORSA DI SOCCORSO                       </t>
  </si>
  <si>
    <t xml:space="preserve">GIMA 27153</t>
  </si>
  <si>
    <t xml:space="preserve">BORSA PER ACQUA CALDA IN PANNO          </t>
  </si>
  <si>
    <t xml:space="preserve"> </t>
  </si>
  <si>
    <t xml:space="preserve">BORSA PER GHIACCIO DIAM. 28             </t>
  </si>
  <si>
    <t xml:space="preserve">ALPE</t>
  </si>
  <si>
    <t xml:space="preserve">BOTTIGLIA IN VETRO SCURO DA   LT.0,250 CON TAPPO A VITE</t>
  </si>
  <si>
    <t xml:space="preserve">BOTTIGLIA IN VETRO SCURO DA   LT.0,500 CON TAPPO A VITE</t>
  </si>
  <si>
    <t xml:space="preserve">CAMICE NON STERILE AVVOLGENTE           </t>
  </si>
  <si>
    <t xml:space="preserve">CANNULA TRACHEALE IN OTTONE ARGENTATO   DI COLLIN  A 3 PEZZI  MIS.7</t>
  </si>
  <si>
    <t xml:space="preserve">COD. 0477</t>
  </si>
  <si>
    <t xml:space="preserve">CAPPELLINO CON LACCI ULTRA SOFT         </t>
  </si>
  <si>
    <t xml:space="preserve">CARTA BIBULA  50 X 50                   </t>
  </si>
  <si>
    <t xml:space="preserve">(CF. 500)</t>
  </si>
  <si>
    <t xml:space="preserve">CARTONE PRESSATO x STECCA SPESSORE 2 MM  CM.72x103</t>
  </si>
  <si>
    <t xml:space="preserve">POLYEDRA</t>
  </si>
  <si>
    <t xml:space="preserve">CESTELLO PORTA FLEBO PLASTICA RIGIDO    </t>
  </si>
  <si>
    <t xml:space="preserve">(CF.100)</t>
  </si>
  <si>
    <t xml:space="preserve">CINTURA   ADDOMINALE  LUNGA PER COMODONE O POLTRONA</t>
  </si>
  <si>
    <t xml:space="preserve">UNISALUX SRL</t>
  </si>
  <si>
    <t xml:space="preserve">CINTURA  DI  SICUREZZA  ADDOMINALE      STANDARD PER CARROZZINA</t>
  </si>
  <si>
    <t xml:space="preserve">CINTURA DI CONTENZIONE PELVICA          </t>
  </si>
  <si>
    <t xml:space="preserve">CONTAMINUTI                             </t>
  </si>
  <si>
    <t xml:space="preserve">COPRISCARPA MONOUSO IN P V C            </t>
  </si>
  <si>
    <t xml:space="preserve">FONENDOSCOPIO PIATTO ADULTI             </t>
  </si>
  <si>
    <t xml:space="preserve">544000-0</t>
  </si>
  <si>
    <t xml:space="preserve">FONENDOSCOPIO PIATTO PEDIATRICO         </t>
  </si>
  <si>
    <t xml:space="preserve">547000-0</t>
  </si>
  <si>
    <t xml:space="preserve">GARZA FACCIALE IDROGEL PER USTIONI 20X45</t>
  </si>
  <si>
    <t xml:space="preserve">GHIACCIO IN SPRAY                       </t>
  </si>
  <si>
    <t xml:space="preserve">GHIACCIO ISTANTANEO BUSTE IN PE         </t>
  </si>
  <si>
    <t xml:space="preserve">CF.25</t>
  </si>
  <si>
    <t xml:space="preserve">GOMMOTTO GOCCIA NEONATO MIS.0+MESI      </t>
  </si>
  <si>
    <t xml:space="preserve">69041 CHICCO</t>
  </si>
  <si>
    <t xml:space="preserve">ISTEROMETRO MONOUSO DA CH 10            </t>
  </si>
  <si>
    <t xml:space="preserve">930   (CF.25)</t>
  </si>
  <si>
    <t xml:space="preserve">LACCIO EMOSTATICO IN LATTICE  CM.40     </t>
  </si>
  <si>
    <t xml:space="preserve">ALGAM-IAI</t>
  </si>
  <si>
    <t xml:space="preserve">LAMA MONOUSO NON STERILE MC  INTOSH     ADULTI MIS.2</t>
  </si>
  <si>
    <t xml:space="preserve">LAMA MONOUSO NON STERILE MC INTOSH      ADULTI MIS.3</t>
  </si>
  <si>
    <t xml:space="preserve">(CF.10)</t>
  </si>
  <si>
    <t xml:space="preserve">LAMA MONOUSO NON STERILE MC INTOSH      ADULTI MIS.4</t>
  </si>
  <si>
    <t xml:space="preserve">LAMA MONOUSO PER LARINGOSCOPIO MIS. 4   </t>
  </si>
  <si>
    <t xml:space="preserve">500024/810-401-04</t>
  </si>
  <si>
    <t xml:space="preserve">LAMA MONOUSO PER LARINGOSCOPIO MIS.3    </t>
  </si>
  <si>
    <t xml:space="preserve">810-401-03 (CF.10)</t>
  </si>
  <si>
    <t xml:space="preserve">LETTINO DA VISITA                       </t>
  </si>
  <si>
    <t xml:space="preserve">MARTELLO  x  RIFLESSI BABINSKI          </t>
  </si>
  <si>
    <t xml:space="preserve">NEBULIZZATORE PER AEROSOLTERAPIA        </t>
  </si>
  <si>
    <t xml:space="preserve">HOSPINEB</t>
  </si>
  <si>
    <t xml:space="preserve">OLIVE PER FONENDOSCOPIO                 </t>
  </si>
  <si>
    <t xml:space="preserve">PADELLA MONOUSO BIODEGRADABILE          </t>
  </si>
  <si>
    <t xml:space="preserve">PADELLE IGIENICHE IN PLASTICA           </t>
  </si>
  <si>
    <t xml:space="preserve">SYNTESYS</t>
  </si>
  <si>
    <t xml:space="preserve">PALLONE  AMBU MONOUSO COMPLETO DI MASCHERA ADULTI, RESERVOIR  E TUBO 02</t>
  </si>
  <si>
    <t xml:space="preserve">6121  (CF.12)</t>
  </si>
  <si>
    <t xml:space="preserve">PALLONE  AMBU PEDIATRICO  COMPLETO      </t>
  </si>
  <si>
    <t xml:space="preserve">PAPPAGALLO DI PLASTICA                  </t>
  </si>
  <si>
    <t xml:space="preserve">PAPPAGALLO IN CARTONE BIODEGRADABILE    </t>
  </si>
  <si>
    <t xml:space="preserve">LP  135030</t>
  </si>
  <si>
    <t xml:space="preserve">RACCOGLITORE URINARIO IN GOMMA ROSSA    </t>
  </si>
  <si>
    <t xml:space="preserve">RASOIO MONOUSO TRICOTOMIA               </t>
  </si>
  <si>
    <t xml:space="preserve">02BR  (CF.1000)</t>
  </si>
  <si>
    <t xml:space="preserve">SACCA MONOUSO x ASPIRATORE PROFESSIONALE A DOPPIA POMPA</t>
  </si>
  <si>
    <t xml:space="preserve">28259 GIMA</t>
  </si>
  <si>
    <t xml:space="preserve">SCATOLA PORTAVETRINI  DA  5O    POSTI   </t>
  </si>
  <si>
    <t xml:space="preserve">LP195090</t>
  </si>
  <si>
    <t xml:space="preserve">SFIGMOMANOMETRO  ANEROIDE   BRACCIALE   x OBESI (RANGE CM.38-50)</t>
  </si>
  <si>
    <t xml:space="preserve">SFIGMOMANOMETRO  ANEROIDE BRACCIALE     ADULTI</t>
  </si>
  <si>
    <t xml:space="preserve">SPATOLA DI AYRE                         </t>
  </si>
  <si>
    <t xml:space="preserve">STECCHE DI ZIMMER MM.13 X 460           </t>
  </si>
  <si>
    <t xml:space="preserve">STECCHE DI ZIMMER MM.18 X 460           </t>
  </si>
  <si>
    <t xml:space="preserve">STECCHE DI ZIMMER MM.24 X 460           </t>
  </si>
  <si>
    <t xml:space="preserve">SUPPORTO LENZUOLA  DI CARTA x LETTO     </t>
  </si>
  <si>
    <t xml:space="preserve">SUPPORTO PER SACCHETTO URINA            </t>
  </si>
  <si>
    <t xml:space="preserve">TALLONIERA IN FIBRA CAVA SILICONATA     </t>
  </si>
  <si>
    <t xml:space="preserve">03.33.09.006</t>
  </si>
  <si>
    <t xml:space="preserve">TAMPONI STERILI IN COTONE STELO IN LEGNO</t>
  </si>
  <si>
    <t xml:space="preserve">LP 112298</t>
  </si>
  <si>
    <t xml:space="preserve">TAMPONI STERILI IN COTONE STELO IN METALLO 150 X 2.2MM</t>
  </si>
  <si>
    <t xml:space="preserve">LP  112698</t>
  </si>
  <si>
    <t xml:space="preserve">TAPPO LDPE A PRESA ALTA 12 MM GIALLO    </t>
  </si>
  <si>
    <t xml:space="preserve">TELINO CHIRURGICO STERILE CON FORO AL CENTRO CM.50 X 75</t>
  </si>
  <si>
    <t xml:space="preserve">(CF.300)</t>
  </si>
  <si>
    <t xml:space="preserve">TELINO IN TNT NON STERILE 75 X 90       </t>
  </si>
  <si>
    <t xml:space="preserve">( CF.200)</t>
  </si>
  <si>
    <t xml:space="preserve">TETTARELLA A STELLA PER BIBERON IN VETRO</t>
  </si>
  <si>
    <t xml:space="preserve">TORCIA  A STILO  LUCCIOLA ALFA          </t>
  </si>
  <si>
    <t xml:space="preserve">25626   (CF.10 PZ)</t>
  </si>
  <si>
    <t xml:space="preserve">TUBETTO IN PVC DI COLLEGAMENTO x NEBULA </t>
  </si>
  <si>
    <t xml:space="preserve">473034  (CF.24)</t>
  </si>
  <si>
    <t xml:space="preserve">TUBO RACCORDO PER APPARECCHIO NEBULA    </t>
  </si>
  <si>
    <t xml:space="preserve">AEK473082</t>
  </si>
  <si>
    <t xml:space="preserve">UMIDIFICATORE AD ULTRASUONI PER AMBIENTE DOMESTICO</t>
  </si>
  <si>
    <t xml:space="preserve">28118 GIMA</t>
  </si>
  <si>
    <t xml:space="preserve">ZAINO                                   </t>
  </si>
  <si>
    <t xml:space="preserve">COD.GIMA 27170</t>
  </si>
  <si>
    <t xml:space="preserve">Cod. Ditta  1659</t>
  </si>
  <si>
    <t xml:space="preserve">DITTA MEDTRONIC</t>
  </si>
  <si>
    <t xml:space="preserve">CATETERE TORACICO TROCAR CH28  PUNTA SMUSSA PVC</t>
  </si>
  <si>
    <t xml:space="preserve">1180-561464</t>
  </si>
  <si>
    <t xml:space="preserve">TUBO TRACHEALE ARMATO 6.5MM PUNTA MURPHY CUFFIATO</t>
  </si>
  <si>
    <t xml:space="preserve">TUBO ENDOTRACHEALE CUFFIATO PUNTA MURPHY MM.8</t>
  </si>
  <si>
    <t xml:space="preserve">107-80</t>
  </si>
  <si>
    <t xml:space="preserve">TUBO ENDOTRACHEALE  CUFFIATO PUNTA MURPHY-MM.7</t>
  </si>
  <si>
    <t xml:space="preserve">107-70</t>
  </si>
  <si>
    <t xml:space="preserve">TUBO ENDOTRACHEALE CUFFIATO PUNTA  MURPHY-MM.7,5</t>
  </si>
  <si>
    <t xml:space="preserve">107-75</t>
  </si>
  <si>
    <t xml:space="preserve">TUBO TRACHEALE PEDIATRICO 4MM D.I. CUFFIATO HI-CONTOUR 107</t>
  </si>
  <si>
    <t xml:space="preserve">107-40</t>
  </si>
  <si>
    <t xml:space="preserve">CANNULA YANKAUER CH12 CM25 PER ASPIRAZIONE CHIRURGICA</t>
  </si>
  <si>
    <t xml:space="preserve">CANNULA TRACHEOSTOMIA 7.6MM D.I. MIS.8 S HILEY NON CUF.FENESTRATA</t>
  </si>
  <si>
    <t xml:space="preserve">8CFN</t>
  </si>
  <si>
    <t xml:space="preserve">CANNULA TRACHEOSTOMIA 6.4MM D.I. MIS.6 S HILEY NON CUF.FENESTRATA</t>
  </si>
  <si>
    <t xml:space="preserve">6CFN</t>
  </si>
  <si>
    <t xml:space="preserve">CANNULA TRACHEOSTOMIA 5MM D.I. MIS.4 SHILEY CUFFIATA FENESTRATA</t>
  </si>
  <si>
    <t xml:space="preserve">4FEN</t>
  </si>
  <si>
    <t xml:space="preserve">CANNULA TRACHEOSTOMIA 5MM D.I. MIS. 4 SHILEY NON CUF. FENESTRATA 4CFN</t>
  </si>
  <si>
    <t xml:space="preserve">4CFN</t>
  </si>
  <si>
    <t xml:space="preserve">CANNULA TRACHEOSTOMIA 6.4MM D.I. MIS.6 SHILEY CUFFIATA FENESTRATA 6 FEN</t>
  </si>
  <si>
    <t xml:space="preserve">6FEN</t>
  </si>
  <si>
    <t xml:space="preserve">CANNULA TRACHEOSTOMIA 7.6MM D.I. MIS.8 SHILEY CUFFIATA</t>
  </si>
  <si>
    <t xml:space="preserve">8LPC</t>
  </si>
  <si>
    <t xml:space="preserve">CANNULA TRACHEOSTOMIA 7.6MM D.I. MIS.8 SHILEY NON CUF.</t>
  </si>
  <si>
    <t xml:space="preserve">8CFS</t>
  </si>
  <si>
    <t xml:space="preserve">CANNULA TRACHEOSTOMIA 6.4MM D.I. MIS.6 SHILEY CUFFIATA</t>
  </si>
  <si>
    <t xml:space="preserve">6LPC</t>
  </si>
  <si>
    <t xml:space="preserve">CANNULA TRACHEOSTOMIA PEDIATRICA SHILEY 4.0  MM D.I. MIS 4.0 COD. 4 PED</t>
  </si>
  <si>
    <t xml:space="preserve">4.0 PEF</t>
  </si>
  <si>
    <t xml:space="preserve">SET NUTRIZIONE CONTINUA ENTRISTAR SKIN LEVEL COD. 8884-741821 - Conf. 10 unità</t>
  </si>
  <si>
    <t xml:space="preserve"> 8884-741821</t>
  </si>
  <si>
    <t xml:space="preserve">KIT PER GASTROSTOMIA BOTTONE NUTRIPORT A BASSO PROFILO 14 FR. LUNG. 2.3 CM</t>
  </si>
  <si>
    <t xml:space="preserve">KIT PER GASTROSTOMIA BOTTONE NUTRIPORT A BASSO PROFILO 20 FR. LUNG. 2.5 CM</t>
  </si>
  <si>
    <t xml:space="preserve">KIT PER GASTROSTOMIA BOTTONE NUTRIPORT A BASSO PROFILO 20 FR. LUNG. 1,5 CM</t>
  </si>
  <si>
    <t xml:space="preserve">KIT PER GASTROSTOMIA BOTTONE NUTRIPORT A BASSO PROFILO 18 FR. LUNG. 2.3 CM</t>
  </si>
  <si>
    <t xml:space="preserve">TAPPO CANNULA SHILEY CAPPUCCIO 15MM REF CAP</t>
  </si>
  <si>
    <t xml:space="preserve">REF CAP</t>
  </si>
  <si>
    <t xml:space="preserve">FASCIA DI FISSAGGIO PER CANNULA TRACHEOS PICCOLA COD. 321-01</t>
  </si>
  <si>
    <t xml:space="preserve">321-01</t>
  </si>
  <si>
    <t xml:space="preserve">CANNULA TRACHEOSTOMIA NON CUFFIATA X LARINGECTOMIA 8 LGT D.I. 7.6 MM</t>
  </si>
  <si>
    <t xml:space="preserve">8 LGT</t>
  </si>
  <si>
    <t xml:space="preserve">MANOMETRO MANUALE x CUFFIA TUBI  ENDOTRACHEALI</t>
  </si>
  <si>
    <t xml:space="preserve">109-02 HI-LO</t>
  </si>
  <si>
    <t xml:space="preserve">TUBO TRACHEALE SUBGLOTTIDEO 9MM D.I. HI-LO EVAC 124 CUFFIATO</t>
  </si>
  <si>
    <t xml:space="preserve">18790 (EX124190)</t>
  </si>
  <si>
    <t xml:space="preserve">TAMPONE NASALE CM.10 X 2.0 X 1.5 PER EPISTASSI</t>
  </si>
  <si>
    <t xml:space="preserve">CANNULA GUEDEL MIS.4  MM90 MONOUSO</t>
  </si>
  <si>
    <t xml:space="preserve">287/7632</t>
  </si>
  <si>
    <t xml:space="preserve">CANNULA GUEDEL MIS.3  MM80 MONOUSO</t>
  </si>
  <si>
    <t xml:space="preserve">287/7633</t>
  </si>
  <si>
    <t xml:space="preserve">CANNULA GUEDEL MIS.1 MM60 MONOUSO</t>
  </si>
  <si>
    <t xml:space="preserve">287/7635</t>
  </si>
  <si>
    <t xml:space="preserve">CANNULA GUEDEL MIS.5  MM100 MONOUSO</t>
  </si>
  <si>
    <t xml:space="preserve">287/7631</t>
  </si>
  <si>
    <t xml:space="preserve">TUBO TRACHEALE ARMATO 7.5MM PUNTA MURPHY CUFFIATO</t>
  </si>
  <si>
    <t xml:space="preserve">TUBO TRACHEALE ARMATO 8MM PUNTA MURPHY CUFFIATO</t>
  </si>
  <si>
    <t xml:space="preserve">CANNULA NASOFARINGEA VENTILAZIONE 7.5X30MM</t>
  </si>
  <si>
    <t xml:space="preserve">8888-247049</t>
  </si>
  <si>
    <t xml:space="preserve">TUBO TRACHEALE CUFFIATO 8MM D.I. AMPIO VOLUME BASSA PRESSIONE HI-LO109</t>
  </si>
  <si>
    <t xml:space="preserve">18780 TAPERGUARD</t>
  </si>
  <si>
    <t xml:space="preserve">FLACONE CON RACCORDO PER UMIDIFICAZ. OSSIGENOTERAPIA 500 ML</t>
  </si>
  <si>
    <t xml:space="preserve">2510  RESPIFLO H </t>
  </si>
  <si>
    <t xml:space="preserve">CATETERE MOUNT 15CM COBB FISSO CON FORO BRONCOSCOPIA</t>
  </si>
  <si>
    <t xml:space="preserve">331/5306</t>
  </si>
  <si>
    <t xml:space="preserve">CATETERE MOUNT 15CM COBB GIREVOLE CON FORO BRONCOSCOPIA</t>
  </si>
  <si>
    <t xml:space="preserve">331-5390</t>
  </si>
  <si>
    <t xml:space="preserve">APPLICATORE DI CLIP ELICOID ASSORBIBILI MONOUSO DIAM 5MM LUNG 37 CM</t>
  </si>
  <si>
    <t xml:space="preserve">ABSTACK30</t>
  </si>
  <si>
    <t xml:space="preserve">CATETERE TORACICO TROCAR CH16 PUNTA AFFILATA PVC</t>
  </si>
  <si>
    <t xml:space="preserve">8888-561035</t>
  </si>
  <si>
    <t xml:space="preserve">SONDA ASPIRAZIONE NASOGASTRICA 2VIE TIPO SALEM CH16</t>
  </si>
  <si>
    <t xml:space="preserve">1180 264432 ARGYLE</t>
  </si>
  <si>
    <t xml:space="preserve">CANNULA TRACHEOSTOMIA 8MM D.I. FLANGIA REGOLABILE IN VENTILATI TRACHEOSOFT</t>
  </si>
  <si>
    <t xml:space="preserve">100-80-1</t>
  </si>
  <si>
    <t xml:space="preserve">CONNETTORE CORTO 22M 22M/15F COD.609/5252</t>
  </si>
  <si>
    <t xml:space="preserve">609/5252</t>
  </si>
  <si>
    <t xml:space="preserve">SET DRENAGGIO TORACICO 3 CAMERE MONOUSO 2500ML  THORA SEAL III</t>
  </si>
  <si>
    <t xml:space="preserve">8884-713308</t>
  </si>
  <si>
    <t xml:space="preserve">FASCIA FISSAGGIO TUBO TRACHEALE</t>
  </si>
  <si>
    <t xml:space="preserve">CATETERE MOUNT 15CM DRITTO</t>
  </si>
  <si>
    <t xml:space="preserve">332- 5115</t>
  </si>
  <si>
    <t xml:space="preserve">COPRISONDA TERMOMETRO FILAC FAST TEMP</t>
  </si>
  <si>
    <t xml:space="preserve">TUBO TRACHEALE CUFFIATO 7.5MM D.I. AMPIO VOLUME BASSA PRESSIONE HI-LO109</t>
  </si>
  <si>
    <t xml:space="preserve">18775 TAPERGUARD</t>
  </si>
  <si>
    <t xml:space="preserve">COPRISONDA TERMOMETRO TIMPANICO</t>
  </si>
  <si>
    <t xml:space="preserve">CANNULA YANKAUER CH22 CM25 PER ASPIRAZIONE CHIRURGICA</t>
  </si>
  <si>
    <t xml:space="preserve">8888-502005</t>
  </si>
  <si>
    <t xml:space="preserve">RACCOGLITORE SECREZIONI 20ML</t>
  </si>
  <si>
    <t xml:space="preserve">8888-258608</t>
  </si>
  <si>
    <t xml:space="preserve">RACCOGLITORE SECREZIONI  40MLI PER BRONCOSCOPIO SENZA CANNULA</t>
  </si>
  <si>
    <t xml:space="preserve">8884-724500</t>
  </si>
  <si>
    <t xml:space="preserve">VALVOLA FONATORIA CANNULE TRACHEOSTOMIA CON ATTACCO OSSIGENO </t>
  </si>
  <si>
    <t xml:space="preserve">SSVO</t>
  </si>
  <si>
    <t xml:space="preserve">UNITA' RESPIRATORIA MANUALE ADULTI 2 LT CARICA  LATERALE 309/6612</t>
  </si>
  <si>
    <t xml:space="preserve">309/6612</t>
  </si>
  <si>
    <t xml:space="preserve">FILTRO ANTIBATTERICO CIRCUITI RESPIRATORI HIGROBAC MEMBRANA ELETTROSTATICA</t>
  </si>
  <si>
    <t xml:space="preserve">352/5877</t>
  </si>
  <si>
    <t xml:space="preserve">SET RICAMBIO DRENAGGIO TORACICO VETRO TUBO  REGOLABILE VETRO 500/2000ML</t>
  </si>
  <si>
    <t xml:space="preserve">8884-729500</t>
  </si>
  <si>
    <t xml:space="preserve">2510  RESPIFLO H</t>
  </si>
  <si>
    <t xml:space="preserve">CATETERE TORACICO TROCAR CH20 PUNTA AFFILATA PVC</t>
  </si>
  <si>
    <t xml:space="preserve">8888-561043</t>
  </si>
  <si>
    <t xml:space="preserve">CANNULA YANKAUER CH18 CM25 PER ASPIRAZIONE CHIRURGICA</t>
  </si>
  <si>
    <t xml:space="preserve">8888-501007</t>
  </si>
  <si>
    <t xml:space="preserve">Cod. Ditta 11187</t>
  </si>
  <si>
    <t xml:space="preserve">DITTA MERIDIAN</t>
  </si>
  <si>
    <t xml:space="preserve">709030</t>
  </si>
  <si>
    <t xml:space="preserve">Cod. Ditta  25765</t>
  </si>
  <si>
    <t xml:space="preserve">DITTA MICROPORT</t>
  </si>
  <si>
    <t xml:space="preserve">TESTA - CO-CR SUPERFINISH - 36MM - SHORT</t>
  </si>
  <si>
    <t xml:space="preserve">INSERTO POLIETILENE DYNASTY 15 GR C (32 MM)</t>
  </si>
  <si>
    <t xml:space="preserve">DLXPLC32</t>
  </si>
  <si>
    <t xml:space="preserve">DYNASTY BIOFOAM - MISURA 54 (GR.E)</t>
  </si>
  <si>
    <t xml:space="preserve">DSBFGE54</t>
  </si>
  <si>
    <t xml:space="preserve">PROFEMUR GLADIATOR CLASSIC - PLASMA SPRAY - LATERALIZ. - MISURA 5</t>
  </si>
  <si>
    <t xml:space="preserve">PRGLCLE5</t>
  </si>
  <si>
    <t xml:space="preserve">TESTA - CERAMICA BIOLOX DELTA - 32 MM - SHORT</t>
  </si>
  <si>
    <t xml:space="preserve">PHA04408</t>
  </si>
  <si>
    <t xml:space="preserve">PROFEMUR GLADIATOR CLASSIC - PLASMA SPRAY - STANDARD - MISURA 8</t>
  </si>
  <si>
    <t xml:space="preserve">PRGLCLS8</t>
  </si>
  <si>
    <t xml:space="preserve">LIBERTY AC ATF - COTILE CEMENTATO MISURA 48</t>
  </si>
  <si>
    <t xml:space="preserve">LIBERTY ATF - INSERTO POLIETILENE - 48 (28MM)</t>
  </si>
  <si>
    <t xml:space="preserve">DYNASTY BIOFOAM - MISURA 52 (GR.D)</t>
  </si>
  <si>
    <t xml:space="preserve">DSBFGD52</t>
  </si>
  <si>
    <t xml:space="preserve">PROFEMUR GLADIATOR CLASSIC - PLASMA SPRAY - LATERALIZ. - MISURA 6</t>
  </si>
  <si>
    <t xml:space="preserve">PRGLCLE6</t>
  </si>
  <si>
    <t xml:space="preserve">INSERTO POLIETILENE DYNASTY 0 GR E (36 MM)</t>
  </si>
  <si>
    <t xml:space="preserve">DLXPGE36</t>
  </si>
  <si>
    <t xml:space="preserve">TESTA - CO-CR SUPERFINISH - 36MM - MEDIUM</t>
  </si>
  <si>
    <t xml:space="preserve">TESTA - CERAMICA BIOLOX DELTA - 36 MM - MEDIUM</t>
  </si>
  <si>
    <t xml:space="preserve">PHA04416</t>
  </si>
  <si>
    <t xml:space="preserve">PROFEMUR GLADIATOR CLASSIC - PLASMA SPRAY - STANDARD - MISURA 3</t>
  </si>
  <si>
    <t xml:space="preserve">PRGLCLS3</t>
  </si>
  <si>
    <t xml:space="preserve">PROFEMUR GLADIATOR CLASSIC - PLASMA SPRAY - STANDARD - MISURA 6</t>
  </si>
  <si>
    <t xml:space="preserve">PRGLCLS6</t>
  </si>
  <si>
    <t xml:space="preserve">PROFEMUR GLADIATOR CLASSIC - PLASMA SPRAY - STANDARD - MISURA 5</t>
  </si>
  <si>
    <t xml:space="preserve">PRGLCLS5</t>
  </si>
  <si>
    <t xml:space="preserve">PROFEMUR GLADIATOR CLASSIC - PLASMA SPRAY - STANDARD - MISURA 4</t>
  </si>
  <si>
    <t xml:space="preserve">PRGLCLS4</t>
  </si>
  <si>
    <t xml:space="preserve">DYNASTY BIOFOAM - MISURA 50 (GR.C)</t>
  </si>
  <si>
    <t xml:space="preserve">DSBFGC50</t>
  </si>
  <si>
    <t xml:space="preserve">TESTA - CERAMICA BIOLOX DELTA - 32 MM - LONG</t>
  </si>
  <si>
    <t xml:space="preserve">PHA04412</t>
  </si>
  <si>
    <t xml:space="preserve">TESTA - CERAMICA BIOLOX DELTA - 36 MM - SHORT</t>
  </si>
  <si>
    <t xml:space="preserve">PHA04414</t>
  </si>
  <si>
    <t xml:space="preserve">INSERTO POLIETILENE DYNASTY 15 GR E (36 MM)</t>
  </si>
  <si>
    <t xml:space="preserve">DLXPLE36</t>
  </si>
  <si>
    <t xml:space="preserve">TESTA - CERAMICA BIOLOX DELTA - 28 MM - SHORT</t>
  </si>
  <si>
    <t xml:space="preserve">PHA04402</t>
  </si>
  <si>
    <t xml:space="preserve">INSERTO POLIETILENE DYNASTY 0 GR D (36 MM)</t>
  </si>
  <si>
    <t xml:space="preserve">DLXPGD36</t>
  </si>
  <si>
    <t xml:space="preserve">Cod. Ditta 11367</t>
  </si>
  <si>
    <t xml:space="preserve">DITTA MIKAI</t>
  </si>
  <si>
    <t xml:space="preserve">ANCORA FASTIN RC 5,0 MM CON DOPPIO FILO DI SUTURA</t>
  </si>
  <si>
    <t xml:space="preserve">FILO KIRSHNER D.1.2 X150 MM</t>
  </si>
  <si>
    <t xml:space="preserve">MED-A-5042.21/1</t>
  </si>
  <si>
    <t xml:space="preserve">FILO KIRSHNER D.1.6 X150 MM</t>
  </si>
  <si>
    <t xml:space="preserve">MED-A-5042.41/1</t>
  </si>
  <si>
    <t xml:space="preserve">KIT PTA STERILE</t>
  </si>
  <si>
    <t xml:space="preserve">MMC-5000700ST</t>
  </si>
  <si>
    <t xml:space="preserve">PLACCA 2.0/2.3 FOUR CORNER FUSION "4CF"</t>
  </si>
  <si>
    <t xml:space="preserve">MED-A-4660.10</t>
  </si>
  <si>
    <t xml:space="preserve">PLACCA ADAPTIVE LOCK.FRACT.2,5 VOL.DX</t>
  </si>
  <si>
    <t xml:space="preserve">MED-A-4750.62</t>
  </si>
  <si>
    <t xml:space="preserve">PLACCA CAPITELLO RADIALE 30 X 19 MM</t>
  </si>
  <si>
    <t xml:space="preserve">MED-A-4656.68</t>
  </si>
  <si>
    <t xml:space="preserve">PLACCA OMERO DIST.LAT.2.8 TRILOCK 12F.DX</t>
  </si>
  <si>
    <t xml:space="preserve">MED-A-4856.42</t>
  </si>
  <si>
    <t xml:space="preserve">PLACCA OMERO DIST.MED.2.8 TRILOCK 17F.DX</t>
  </si>
  <si>
    <t xml:space="preserve">MED-A-4856.30</t>
  </si>
  <si>
    <t xml:space="preserve">PUNTA/FRESA L.86 MANO/GOMITO AO/SYNTES</t>
  </si>
  <si>
    <t xml:space="preserve">MED-A-3434</t>
  </si>
  <si>
    <t xml:space="preserve">VITE CORTICALE 2.8 L.24 MM HD7 GIALLA</t>
  </si>
  <si>
    <t xml:space="preserve">MED-A-5800.24/1</t>
  </si>
  <si>
    <t xml:space="preserve">VITE CORTICALE 2.8 L.32 MM HD7 GIALLA</t>
  </si>
  <si>
    <t xml:space="preserve">MED-A-5800.32/1</t>
  </si>
  <si>
    <t xml:space="preserve">VITE CORTICALE APTUS RADIO 2,5X12 MM HD7</t>
  </si>
  <si>
    <t xml:space="preserve">MED-A-5700.12/1</t>
  </si>
  <si>
    <t xml:space="preserve">VITE CORTICALE APTUS RADIO 2,5X16 MM HD7</t>
  </si>
  <si>
    <t xml:space="preserve">MED-A-5700.16/1</t>
  </si>
  <si>
    <t xml:space="preserve">VITE LOCKING 2.8 L.16MM HD7 BLU</t>
  </si>
  <si>
    <t xml:space="preserve">MED-A-5850.16/1</t>
  </si>
  <si>
    <t xml:space="preserve">VITE LOCKING 2.8 L.20MM HD7 BLU</t>
  </si>
  <si>
    <t xml:space="preserve">MED-A-5850.20/1</t>
  </si>
  <si>
    <t xml:space="preserve">VITE LOCKING 2.8 L.22MM HD7 BLU</t>
  </si>
  <si>
    <t xml:space="preserve">MED-A-5850.22/1</t>
  </si>
  <si>
    <t xml:space="preserve">VITE LOCKING 2.8 L.24MM HD7 BLU</t>
  </si>
  <si>
    <t xml:space="preserve">MED-A-5850.24/1</t>
  </si>
  <si>
    <t xml:space="preserve">VITE LOCKING 2.8 L.26MM HD7 BLU</t>
  </si>
  <si>
    <t xml:space="preserve">MED-A-5850.26/1</t>
  </si>
  <si>
    <t xml:space="preserve">VITE LOCKING 2.8 L.30MM HD7 BLU</t>
  </si>
  <si>
    <t xml:space="preserve">MED-A-5850.30/1</t>
  </si>
  <si>
    <t xml:space="preserve">VITE LOCKING 2.8 L.34MM HD7 BLU</t>
  </si>
  <si>
    <t xml:space="preserve">MED-A-5850.34/1</t>
  </si>
  <si>
    <t xml:space="preserve">VITE LOCKING 2.8 L.50MM HD7 BLU</t>
  </si>
  <si>
    <t xml:space="preserve">MED-A-5850.50/1</t>
  </si>
  <si>
    <t xml:space="preserve">VITE SING. MANO 2,0 MM -L.16 MM-HEX 6</t>
  </si>
  <si>
    <t xml:space="preserve">MED-A-5450.16/1</t>
  </si>
  <si>
    <t xml:space="preserve">VITE SING.APTUS MANO 2.0 MM-L.14 MM-HEX.6</t>
  </si>
  <si>
    <t xml:space="preserve">MED-A-5400.14/1</t>
  </si>
  <si>
    <t xml:space="preserve">VITE SING.APTUS MANO 2.0 MM-L.18 MM-HEX.6</t>
  </si>
  <si>
    <t xml:space="preserve">MED-A-5400.18/1</t>
  </si>
  <si>
    <t xml:space="preserve">VITE SING.APTUS MANO 20 MM-L.16 MM-HEX.6</t>
  </si>
  <si>
    <t xml:space="preserve">MED-A-5400.16/1</t>
  </si>
  <si>
    <t xml:space="preserve">VITE SING.APTUS RADIUS  2,5 MM L.22-HEX.7</t>
  </si>
  <si>
    <t xml:space="preserve">MED-A-5750.22/1 </t>
  </si>
  <si>
    <t xml:space="preserve">VITE SING.APTUS RADIUS 2,5</t>
  </si>
  <si>
    <t xml:space="preserve">A-5750.16/1</t>
  </si>
  <si>
    <t xml:space="preserve">VITE SING.APTUS RADIUS 2,5 MM L.12-HEX.7</t>
  </si>
  <si>
    <t xml:space="preserve">A-5750.12/1</t>
  </si>
  <si>
    <t xml:space="preserve">VITE SING.APTUS RADIUS 2,5 MM L.18-HEX.7</t>
  </si>
  <si>
    <t xml:space="preserve">MED-A-5750.18/1</t>
  </si>
  <si>
    <t xml:space="preserve">VITE SING.APTUS RADIUS 2,5 MM L.20-HEX.7</t>
  </si>
  <si>
    <t xml:space="preserve">MED-A-5750.20/1</t>
  </si>
  <si>
    <t xml:space="preserve">VITE SING.APTUS RADIUS 2,5 MM L.24-HEX.7</t>
  </si>
  <si>
    <t xml:space="preserve">A-5750-24/1</t>
  </si>
  <si>
    <t xml:space="preserve">VITE SING.APTUS RADIUS 2,5 MM-L.10MM-HEX.7</t>
  </si>
  <si>
    <t xml:space="preserve">MED-A-5750.10/1</t>
  </si>
  <si>
    <t xml:space="preserve">VITE SING.APTUS RADIUS 2,5MM L.14-HEX.7</t>
  </si>
  <si>
    <t xml:space="preserve">A-5750.14/1</t>
  </si>
  <si>
    <t xml:space="preserve">VITE SING.MANO LOCK. 2.0 MM-L.12MM-HEX.6</t>
  </si>
  <si>
    <t xml:space="preserve">A-5450.12/1</t>
  </si>
  <si>
    <t xml:space="preserve">VITE SING.MANO LOCK. 2.0 MM-L.14MM-HEX.6</t>
  </si>
  <si>
    <t xml:space="preserve">A-5450.14/1</t>
  </si>
  <si>
    <t xml:space="preserve">VITE SING.MANO LOCK. 2.0 MM-L.18MM-HEX.6</t>
  </si>
  <si>
    <t xml:space="preserve">A-5450.18/1</t>
  </si>
  <si>
    <t xml:space="preserve">Cod. Ditta  24480</t>
  </si>
  <si>
    <t xml:space="preserve">DITTA  NBA</t>
  </si>
  <si>
    <t xml:space="preserve">BATTERIA PER CAPPUCCIO DI PROTEZIONE</t>
  </si>
  <si>
    <t xml:space="preserve">0408660000</t>
  </si>
  <si>
    <t xml:space="preserve">BATTERIA PER CASCO PROTEZIONE STERI-SHIELD TURBO4</t>
  </si>
  <si>
    <t xml:space="preserve">0400650000</t>
  </si>
  <si>
    <t xml:space="preserve">CAPPUCCIO  PER OPERATORI FLYTE</t>
  </si>
  <si>
    <t xml:space="preserve">0408800000</t>
  </si>
  <si>
    <t xml:space="preserve">CAPPUCCIO DI PROTEZIONE PER OPERATORI</t>
  </si>
  <si>
    <t xml:space="preserve">0400800000</t>
  </si>
  <si>
    <t xml:space="preserve">HUDSON MOD.TRINKLE SY 6</t>
  </si>
  <si>
    <t xml:space="preserve">6203135000</t>
  </si>
  <si>
    <t xml:space="preserve">LAMA SAG. LARGA EXTRALUNGA 1,24 MM</t>
  </si>
  <si>
    <t xml:space="preserve">2108.111.000</t>
  </si>
  <si>
    <t xml:space="preserve">MANDRINO JACOBS CHUCK1/4 CON CHIAVE SY6</t>
  </si>
  <si>
    <t xml:space="preserve">6203-131000</t>
  </si>
  <si>
    <t xml:space="preserve">PIN COLLET SYS 7 DA 0,7 - 1.8 MM</t>
  </si>
  <si>
    <t xml:space="preserve">7203026000</t>
  </si>
  <si>
    <t xml:space="preserve">PIN COLLET SYS 7 DA 2,0 - 3,2 MM</t>
  </si>
  <si>
    <t xml:space="preserve">7203126000</t>
  </si>
  <si>
    <t xml:space="preserve">Cod. Ditta  22859</t>
  </si>
  <si>
    <t xml:space="preserve">DITTA NUOVA MOGGIA</t>
  </si>
  <si>
    <t xml:space="preserve">ANTICALCARE LIQUIDO - FLACONI ML 750</t>
  </si>
  <si>
    <t xml:space="preserve">TIB DEKAL 14TIB750B</t>
  </si>
  <si>
    <t xml:space="preserve">ASCIUGAMANI DI CARTA IN PURA   OVATTA DI CELLULOSA  (ROTOLO)</t>
  </si>
  <si>
    <t xml:space="preserve">MASC100</t>
  </si>
  <si>
    <t xml:space="preserve">BACINELLA CON COPERCHIO E MANICO DA LT.40</t>
  </si>
  <si>
    <t xml:space="preserve">BACCC40</t>
  </si>
  <si>
    <t xml:space="preserve">BACINELLA DA LT.20 CON COPERCHIO E  MANICO</t>
  </si>
  <si>
    <t xml:space="preserve">BACCC20</t>
  </si>
  <si>
    <t xml:space="preserve">CARTA IGIENICA   DUE VELI  -  BIANCA LUNGH.25 MT.</t>
  </si>
  <si>
    <t xml:space="preserve">MCA941</t>
  </si>
  <si>
    <t xml:space="preserve">CONTENITORE TRASPARENTE MIS.27x21x12</t>
  </si>
  <si>
    <t xml:space="preserve">CONTENITORE TRASPARENTE MIS.37x29x20</t>
  </si>
  <si>
    <t xml:space="preserve">DEODORANTE SPRY ECOLOGICO   (DA 300 ML)</t>
  </si>
  <si>
    <t xml:space="preserve">DEO400</t>
  </si>
  <si>
    <t xml:space="preserve">DETERGENTE LIQUIDO PAVIMENTI (TANICA 5 LT.)</t>
  </si>
  <si>
    <t xml:space="preserve">DETERGENTE MULTIUSO A BASE ALCOLICA FLAC.SPRY DA 600 ML (VETRI, ACCIAIO ECC)</t>
  </si>
  <si>
    <t xml:space="preserve">W1104755</t>
  </si>
  <si>
    <t xml:space="preserve">DETERSIVO IN CREMA LIQUIDA   ABRASIVA  (FL.DA 750 ML)</t>
  </si>
  <si>
    <t xml:space="preserve">DETERSIVO IN PASTIGLIE PER LAVASTOVIGLIE PROFESSIONALI</t>
  </si>
  <si>
    <t xml:space="preserve">W712579 (CF.80 TABS)</t>
  </si>
  <si>
    <t xml:space="preserve">DETERSIVO LIQUIDO  STOVIGLIE  A MANO (TANICA 5 LT.)</t>
  </si>
  <si>
    <t xml:space="preserve">ECPL5000S</t>
  </si>
  <si>
    <t xml:space="preserve">DETERSIVO LIQUIDO x LAVASTOVIGLIE TANICA 5 LT.</t>
  </si>
  <si>
    <t xml:space="preserve">ECOSTOV</t>
  </si>
  <si>
    <t xml:space="preserve">FIBRA VERDE DOPPIA WETTEX</t>
  </si>
  <si>
    <t xml:space="preserve">ST030 ( CM.15X30)</t>
  </si>
  <si>
    <t xml:space="preserve">GUANTI DA LAVORO IN GOMMA     PICCOLI</t>
  </si>
  <si>
    <t xml:space="preserve">PAGLIETTA SAPONATA</t>
  </si>
  <si>
    <t xml:space="preserve">CUSC60  (CF.6 )</t>
  </si>
  <si>
    <t xml:space="preserve">PALETTA SPAZZATURA  IN PLASTICA CON   MANICO</t>
  </si>
  <si>
    <t xml:space="preserve">ALP0096</t>
  </si>
  <si>
    <t xml:space="preserve">PANNOSPUGNA</t>
  </si>
  <si>
    <t xml:space="preserve">PASPU3  (CF.3)</t>
  </si>
  <si>
    <t xml:space="preserve">PIATTINO MONOUSO DESSERT</t>
  </si>
  <si>
    <t xml:space="preserve">RASOIO BILAMA</t>
  </si>
  <si>
    <t xml:space="preserve">SACCHETTO CON ZIP  x  EFFETTI  PERSONALI 30 X 40</t>
  </si>
  <si>
    <t xml:space="preserve">SACCHETTO KRAFT AVANA ALIOS MIS.25 X 60</t>
  </si>
  <si>
    <t xml:space="preserve">SAC006</t>
  </si>
  <si>
    <t xml:space="preserve">SALE PER LAVASTOVIGLIE</t>
  </si>
  <si>
    <t xml:space="preserve">SAL1  (CF. 1KG)</t>
  </si>
  <si>
    <t xml:space="preserve">SAPONE PER LAVATRICE LIQUIDO</t>
  </si>
  <si>
    <t xml:space="preserve">ECOLAV</t>
  </si>
  <si>
    <t xml:space="preserve">SCHIUMA DA BARBA  ML.300</t>
  </si>
  <si>
    <t xml:space="preserve">SCODELLA IN PLT CC. 500</t>
  </si>
  <si>
    <t xml:space="preserve">SCOPA IN NYLON CON MANICO</t>
  </si>
  <si>
    <t xml:space="preserve">NYOO43M</t>
  </si>
  <si>
    <t xml:space="preserve">SPAZZOLINO PER W.C. / CONTENITORE  SEMICHIUSO</t>
  </si>
  <si>
    <t xml:space="preserve">COMOL580</t>
  </si>
  <si>
    <t xml:space="preserve">SPAZZOLONE x LAVARE PAVIMENTI  CON MANICO</t>
  </si>
  <si>
    <t xml:space="preserve">FRE0103M</t>
  </si>
  <si>
    <t xml:space="preserve">SPUGNETTA IN ACCIAIO</t>
  </si>
  <si>
    <t xml:space="preserve">SPU36  ( gr.40)</t>
  </si>
  <si>
    <t xml:space="preserve">STROFINACCIO A NIDO D'APE PER  PAVIMENTO</t>
  </si>
  <si>
    <t xml:space="preserve">PAV60</t>
  </si>
  <si>
    <t xml:space="preserve">STROFINACCIO PANNO  IN TNT 30X40</t>
  </si>
  <si>
    <t xml:space="preserve">ASC232 (CF.1000)</t>
  </si>
  <si>
    <t xml:space="preserve">STURALAVANDINO  MIS.MEDIA</t>
  </si>
  <si>
    <t xml:space="preserve">TOVAGLIA  POLITENATA 100x100 BIANCA</t>
  </si>
  <si>
    <t xml:space="preserve">MTOVPOL  (CF.250)</t>
  </si>
  <si>
    <t xml:space="preserve">TOVAGLIA 30X40 BIANCA</t>
  </si>
  <si>
    <t xml:space="preserve">MTOV2500 (CF.2500)</t>
  </si>
  <si>
    <t xml:space="preserve">TOVAGLIOLO DI CARTA CM.33 x 33  1 VELO CF.250</t>
  </si>
  <si>
    <t xml:space="preserve">Cod. Ditta 15473</t>
  </si>
  <si>
    <t xml:space="preserve">DITTA OLYMPUS</t>
  </si>
  <si>
    <t xml:space="preserve">AGO  CITOLOGTBNA 15MM/21G SENZA FINESTRA NA-401D-1521 4 PZ</t>
  </si>
  <si>
    <t xml:space="preserve">N1880730</t>
  </si>
  <si>
    <t xml:space="preserve">AGO MONOUSO PER EBUS-TBNA 22G NA-201SX-4022 5 PZ.</t>
  </si>
  <si>
    <t xml:space="preserve">N1775830</t>
  </si>
  <si>
    <t xml:space="preserve">ANSA OVALE P. PER POLIPECTOMIA MONOUSO TIPO MINI</t>
  </si>
  <si>
    <t xml:space="preserve">ANSA PER MUCOSECTOMIA  ROTONDA AMPIEZZA 25 MM CA LUNG. 2400  MM. BOX 10</t>
  </si>
  <si>
    <t xml:space="preserve">ANSA PER POLIPECTOMIA LARGE OVALE MONOUSO</t>
  </si>
  <si>
    <t xml:space="preserve">ANSA PER POLIPECTOMIA MEDIA OVALE MONOUSO</t>
  </si>
  <si>
    <t xml:space="preserve">APPLICATORE MONOUSO DI CLIP COLON HX-202UR- A 10 PZ</t>
  </si>
  <si>
    <t xml:space="preserve">N4509130</t>
  </si>
  <si>
    <t xml:space="preserve">APPLICATORE MONOUSO DI CLIP GASTRO HX-202LR- A 10 PZ</t>
  </si>
  <si>
    <t xml:space="preserve">N4508930</t>
  </si>
  <si>
    <t xml:space="preserve">BOCCAGLIO x BRONCOSCOPIO  OLYMPUS MA-651 AUTOCLAVABILE</t>
  </si>
  <si>
    <t xml:space="preserve">028616  MA-651</t>
  </si>
  <si>
    <t xml:space="preserve">CATETERE PER ERCP 4.5 FR 2.1 MM 1950 MM PUNTA CORTA RASTREMATA</t>
  </si>
  <si>
    <t xml:space="preserve">N1088130</t>
  </si>
  <si>
    <t xml:space="preserve">CATETERE PER ERCP 6 FR 2MM 1950 MM PUNTA A PALLINA RADIOPACA</t>
  </si>
  <si>
    <t xml:space="preserve">N1088030</t>
  </si>
  <si>
    <t xml:space="preserve">ELETTRODO ASSIPOLARE MONOUSO X RESETTORE ENDOSCOPICO 4 MM</t>
  </si>
  <si>
    <t xml:space="preserve">EG714941  (CF.5)</t>
  </si>
  <si>
    <t xml:space="preserve">FRESA DIAMANTATA ATTACCO FG ISO 038 040</t>
  </si>
  <si>
    <t xml:space="preserve">06 83780</t>
  </si>
  <si>
    <t xml:space="preserve">LITOTRITORE MONOUSO BML-V442QR-30 FILOGUIDATO </t>
  </si>
  <si>
    <t xml:space="preserve">N2303230</t>
  </si>
  <si>
    <t xml:space="preserve">PALLONCINO STERILE PER VIDEOBRONCOSCOPIO MAJ-1351 (20 PZ.)</t>
  </si>
  <si>
    <t xml:space="preserve">N5369630</t>
  </si>
  <si>
    <t xml:space="preserve">PAPILLOTOMO PRECUT 3 LUMI</t>
  </si>
  <si>
    <t xml:space="preserve">N3040930-KD-V451M</t>
  </si>
  <si>
    <t xml:space="preserve">PINZA COAG.COLON  MONOUSO LUNGO FD-411UR</t>
  </si>
  <si>
    <t xml:space="preserve">FD-411UR    N3046330</t>
  </si>
  <si>
    <t xml:space="preserve">SFINTEROTOMO A TRIPLO  LUME FILO 25 MM PUNTA 7 MM KD-V411M-0725</t>
  </si>
  <si>
    <t xml:space="preserve">N5411430</t>
  </si>
  <si>
    <t xml:space="preserve">SONDA BIPOLARE COAGUL. 7FR COAX. 2.8 MM LUNGH 3.5 M CD-B620LA</t>
  </si>
  <si>
    <t xml:space="preserve">EGCD-B620LA</t>
  </si>
  <si>
    <t xml:space="preserve">SONDA PLURIUSO PER COAGULAZIONE PER BRONCO 2,0 MM</t>
  </si>
  <si>
    <t xml:space="preserve">N1072530  (CD-6C-1)</t>
  </si>
  <si>
    <t xml:space="preserve">SPAZZOLINO PLURIUSO PER PULIZIA APERTURA CANALE</t>
  </si>
  <si>
    <t xml:space="preserve">026441 MH-507</t>
  </si>
  <si>
    <t xml:space="preserve">SPAZZOLINO x PULIZIA CANALE BRONCO 2,O MM OLYMPUS</t>
  </si>
  <si>
    <t xml:space="preserve">BW15B - 026799</t>
  </si>
  <si>
    <t xml:space="preserve">SPAZZOLINO x PULIZIA CANALE BRONCOSCOPIO</t>
  </si>
  <si>
    <t xml:space="preserve">026447-BW-7B</t>
  </si>
  <si>
    <t xml:space="preserve">STENT BILIARE COTTON HUIBREGTSE 10 FR 7  CM  CHBS-10-7</t>
  </si>
  <si>
    <t xml:space="preserve">N4510430</t>
  </si>
  <si>
    <t xml:space="preserve">STENT BILIARE COTTON HUIBREGTSE 8.5FR 7 CM  PRECARICATO</t>
  </si>
  <si>
    <t xml:space="preserve">N4509930</t>
  </si>
  <si>
    <t xml:space="preserve">STENT BILIARE COTTON HUIBREGTSE 8.5FR 9  CM PRECARICATO</t>
  </si>
  <si>
    <t xml:space="preserve">N4510030</t>
  </si>
  <si>
    <t xml:space="preserve">STENT URETERALE DOPPIA J 6X24 IDROFILICO</t>
  </si>
  <si>
    <t xml:space="preserve">EG5606024</t>
  </si>
  <si>
    <t xml:space="preserve">STENT URETERALE DOPPIA J 6X26 IDROFILICO</t>
  </si>
  <si>
    <t xml:space="preserve">EG5606026</t>
  </si>
  <si>
    <t xml:space="preserve">TUBO DI RISCALDAMENTO x GSH-2,PLURIUSO, AUTOCLAVABILE x COLONNA</t>
  </si>
  <si>
    <t xml:space="preserve">WA58671A</t>
  </si>
  <si>
    <t xml:space="preserve">TUBO PER OFP-2 PER CANALE AUSILIARIO</t>
  </si>
  <si>
    <t xml:space="preserve">K10001147  MAJ-1608 CF.50PZ</t>
  </si>
  <si>
    <t xml:space="preserve">VALVOLA ASPIRAZIONE STERILE MONOUSO</t>
  </si>
  <si>
    <t xml:space="preserve">MAJ-209 028987 CF. 20 PZ.</t>
  </si>
  <si>
    <t xml:space="preserve">VALVOLA ASPIRAZIONE x  VIDEOENCOSCOPI SERIE 140</t>
  </si>
  <si>
    <t xml:space="preserve">27798 MH-443</t>
  </si>
  <si>
    <t xml:space="preserve">VALVOLA MONOUSO STERILE CANALE BIOPTICO</t>
  </si>
  <si>
    <t xml:space="preserve">028988/MAJ-210 CF. 20 PZ.</t>
  </si>
  <si>
    <t xml:space="preserve">Cod. Ditta 18668</t>
  </si>
  <si>
    <t xml:space="preserve">DITTA ORTHOFIX</t>
  </si>
  <si>
    <t xml:space="preserve">SPAZIATORE D'ANCA 46 MM</t>
  </si>
  <si>
    <t xml:space="preserve">SPC46/G</t>
  </si>
  <si>
    <t xml:space="preserve">SPAZIATORE D'ANCA 46 MM STELO LUNGO</t>
  </si>
  <si>
    <t xml:space="preserve">SPC46/G XL</t>
  </si>
  <si>
    <t xml:space="preserve">SPAZIATORE DI GINOCCHIO 70X64</t>
  </si>
  <si>
    <t xml:space="preserve">SPK7064/G</t>
  </si>
  <si>
    <t xml:space="preserve">SPAZIATORE D'ANCA 54 MM</t>
  </si>
  <si>
    <t xml:space="preserve">SPC54/G</t>
  </si>
  <si>
    <t xml:space="preserve">Cod. Ditta 20743</t>
  </si>
  <si>
    <t xml:space="preserve">DITTA PDC EUROPE</t>
  </si>
  <si>
    <t xml:space="preserve">BRACCIALE IDENTIFICATIVO ADULTO/PEDIATRICO</t>
  </si>
  <si>
    <t xml:space="preserve">5090 LABEL BAND LBAP-22 KELLY GREEN</t>
  </si>
  <si>
    <t xml:space="preserve">Cod. Ditta  23147</t>
  </si>
  <si>
    <t xml:space="preserve">DITTA PREANALITICA</t>
  </si>
  <si>
    <t xml:space="preserve">PROVETTA EDTA K2 CON GEL TAPPO BIANCO ANELLO GIALLO 8 ML 16x100 MM /PRESSIONE</t>
  </si>
  <si>
    <t xml:space="preserve">455021  (CF.1200)</t>
  </si>
  <si>
    <t xml:space="preserve">PROVETTA EDTA K2 CON GEL TAPPO BIANCO ANELLO GIALLO 5 ML 13x100 MM /PREMIUM</t>
  </si>
  <si>
    <t xml:space="preserve">456211  (CF.1200)</t>
  </si>
  <si>
    <t xml:space="preserve">Cod. Ditta 646</t>
  </si>
  <si>
    <t xml:space="preserve">DITTA RICORDINI PIETRO</t>
  </si>
  <si>
    <t xml:space="preserve">CAVO ELETTRODI NEUTRI MONOUSO 4 METRI</t>
  </si>
  <si>
    <t xml:space="preserve">80-294-40-04</t>
  </si>
  <si>
    <t xml:space="preserve">CONO PER OTOSCOPIO MONOUSO    DIAM.4 CONF. 1000</t>
  </si>
  <si>
    <t xml:space="preserve">B-00 11-127 HEINE</t>
  </si>
  <si>
    <t xml:space="preserve">CUSCINO DI POSIZIONAMENTO A SEMILUNA 137X80</t>
  </si>
  <si>
    <t xml:space="preserve">VCP09CIC</t>
  </si>
  <si>
    <t xml:space="preserve">CUSCINO DIVARICATORE PER GINOCCHIA A SEMI-CIAMBRLLA</t>
  </si>
  <si>
    <t xml:space="preserve">VCP01CIC</t>
  </si>
  <si>
    <t xml:space="preserve">CUSCINO MODULARE FORMA CIRCOLARE N. 4 (CIAMBELLA)</t>
  </si>
  <si>
    <t xml:space="preserve">VCP12CIC</t>
  </si>
  <si>
    <t xml:space="preserve">CUSCINO POSIZIONAMENTO ANTIDECUBITO 30 GRADI</t>
  </si>
  <si>
    <t xml:space="preserve">VCP08CIC</t>
  </si>
  <si>
    <t xml:space="preserve">CUSCINO POSIZIONAMENTO DELLA MANO 39X21</t>
  </si>
  <si>
    <t xml:space="preserve">VCP06CIC</t>
  </si>
  <si>
    <t xml:space="preserve">CUSCINO POSIZIONAMENTO PIEDE 39X21</t>
  </si>
  <si>
    <t xml:space="preserve">VCO05CIC</t>
  </si>
  <si>
    <t xml:space="preserve">CUSCINO UNIVERSALE TAGLIA 1 37X26</t>
  </si>
  <si>
    <t xml:space="preserve">VCP02CIC</t>
  </si>
  <si>
    <t xml:space="preserve">CUSCINO UNIVERSALE TAGLIA 2 56X40</t>
  </si>
  <si>
    <t xml:space="preserve">VCP03CIC</t>
  </si>
  <si>
    <t xml:space="preserve">IMPUGNATURA STERILIZZABILE STAND. X MLED/MLUX</t>
  </si>
  <si>
    <t xml:space="preserve">89-930-00-04</t>
  </si>
  <si>
    <t xml:space="preserve">MINITUBO A T (DRENAGGIO TIMPANICO) CONF. 10</t>
  </si>
  <si>
    <t xml:space="preserve">E56  </t>
  </si>
  <si>
    <t xml:space="preserve">OTOSCOPIO</t>
  </si>
  <si>
    <t xml:space="preserve">B-143.10.118 HEINE L</t>
  </si>
  <si>
    <t xml:space="preserve">POSIZIONATORE X TAVOLO OPER. BRACCIO IN GEL</t>
  </si>
  <si>
    <t xml:space="preserve">507/S OXIGEL</t>
  </si>
  <si>
    <t xml:space="preserve">POSIZIONATORE X TAVOLO OPER. TESTA IN GEL</t>
  </si>
  <si>
    <t xml:space="preserve">408 OXIGEL</t>
  </si>
  <si>
    <t xml:space="preserve">POSIZIONATORE X TAVOLO OPER.GOMITO IN GEL</t>
  </si>
  <si>
    <t xml:space="preserve">509 OXIGEL</t>
  </si>
  <si>
    <t xml:space="preserve">POSIZIONATORE X TAVOLO OPER.TALLONIERA APERTA IN GEL</t>
  </si>
  <si>
    <t xml:space="preserve">501 OXIGEL</t>
  </si>
  <si>
    <t xml:space="preserve">SALVIETTA  IMBEVUTA  MONOUSO x IGIENE PAZIENTE</t>
  </si>
  <si>
    <t xml:space="preserve">AD ESAURIMENTO</t>
  </si>
  <si>
    <t xml:space="preserve">SERVIZIO SANIFICAZIONE ANTIDECUBITO</t>
  </si>
  <si>
    <t xml:space="preserve">Data</t>
  </si>
  <si>
    <t xml:space="preserve">Timbro ragione sociale e firma</t>
  </si>
  <si>
    <t xml:space="preserve">Cod. Ditta  25708</t>
  </si>
  <si>
    <t xml:space="preserve">DITTA ROCHE DIABET.</t>
  </si>
  <si>
    <t xml:space="preserve">ACCU-CHEK FLEXLINK 8 (COD. 04626567001) AGO CANNULA 8 MM</t>
  </si>
  <si>
    <t xml:space="preserve">04626567001 (CF.10)</t>
  </si>
  <si>
    <t xml:space="preserve">ACCU-CHEK FLEXLINK COD  04626435001     SET D'INFUSIONE CON CATETERE  60CM/8MM</t>
  </si>
  <si>
    <t xml:space="preserve">04626435001  (CF.10</t>
  </si>
  <si>
    <t xml:space="preserve">ACCU-CHEK FLEXLINK I (REF. 06593909001)  CATETERE DA 6MM LUNGH. 60CM</t>
  </si>
  <si>
    <t xml:space="preserve">06593909001 (CF.10)</t>
  </si>
  <si>
    <t xml:space="preserve">ACCU-CHEK INSIGHT FLEX  6MM/40CM        REF 06477976001</t>
  </si>
  <si>
    <t xml:space="preserve">REF 06477976001</t>
  </si>
  <si>
    <t xml:space="preserve">ACCU-CHEK INSIGHT FLEX  6MM/70CM        REF 06477984001</t>
  </si>
  <si>
    <t xml:space="preserve">REF 06477984001</t>
  </si>
  <si>
    <t xml:space="preserve">ACCU-CHEK INSIGHT FLEX  8MM/70CM        REF 06478018001</t>
  </si>
  <si>
    <t xml:space="preserve">ACCU-CHEK INSIGHT FLEX AGO CANNULA  6 MMREF 06541801001</t>
  </si>
  <si>
    <t xml:space="preserve">REF 06541801001</t>
  </si>
  <si>
    <t xml:space="preserve">ACCU-CHEK INSIGHT FLEX AGO CANNULA  8 MMREF 06541810001</t>
  </si>
  <si>
    <t xml:space="preserve">ACCU-CHEK SPIRIT COMBO SERVICE PACK SMALCOPRIBATTERIA-ADATTATATORE (SMALL)</t>
  </si>
  <si>
    <t xml:space="preserve">REF 05337330001</t>
  </si>
  <si>
    <t xml:space="preserve">ACCU-CHEK SPIRIT SERBATOIO 3,15ML I     EASYFILL (REF. 05206073001)</t>
  </si>
  <si>
    <t xml:space="preserve">05206073001  (cf.25)</t>
  </si>
  <si>
    <t xml:space="preserve">ACCU-CHEK TENDERLINK (COD. 04541600001) SET INFUSIONE 13/60 (CF 10PZ)</t>
  </si>
  <si>
    <t xml:space="preserve">04541600001 (CF.10)</t>
  </si>
  <si>
    <t xml:space="preserve">ACCU-CHEK TENDERLINK (COD. 05015260001) AGO CANNULA 13MM</t>
  </si>
  <si>
    <t xml:space="preserve">05015260001 (CF.10)</t>
  </si>
  <si>
    <t xml:space="preserve">DISPOSITIVO MONOUSO X ESECUZIONE DEL PRELIEVO CAPILLARE MISURAZ.GLICEMIA</t>
  </si>
  <si>
    <t xml:space="preserve">03603539150</t>
  </si>
  <si>
    <t xml:space="preserve">LANCETTA PUNGIDITO ACCU-CHEK FASTCLIX CFDA 24 PZ COD. 05642078001</t>
  </si>
  <si>
    <t xml:space="preserve">COD. 05642078001</t>
  </si>
  <si>
    <t xml:space="preserve">MICROINFUSORE ACCU-CHEK COMBO KIT       REF 05458501001 (SPIRIT COMBO)</t>
  </si>
  <si>
    <t xml:space="preserve">COD 05458501001</t>
  </si>
  <si>
    <t xml:space="preserve">MICROINFUSORE ACCU-CHEK INSIGHT KIT     REF 07035799001</t>
  </si>
  <si>
    <t xml:space="preserve">REF 07035799001</t>
  </si>
  <si>
    <t xml:space="preserve">SET D'INFUSIONE ACCU-CHEK FLEXLINK 8/110(CF 10PZ) REF 04626486001</t>
  </si>
  <si>
    <t xml:space="preserve">04626486001 (CF.10)</t>
  </si>
  <si>
    <t xml:space="preserve">STRISCE REATTIVE ACCU CHEK AVIVA BRK RETAIL COD. 06453961016</t>
  </si>
  <si>
    <t xml:space="preserve">COD. 06453961016</t>
  </si>
  <si>
    <t xml:space="preserve">STRISCE REATTIVE ACCU CHEK GUIDE        CONF DA 25 STRISCE REF 08137358001</t>
  </si>
  <si>
    <t xml:space="preserve">COD.  08137358001</t>
  </si>
  <si>
    <t xml:space="preserve">STRISCE REATTIVE ACCU CHEK MOBILE 50 MICRETAIL COD. 07495056001</t>
  </si>
  <si>
    <t xml:space="preserve">COD. 07495056001</t>
  </si>
  <si>
    <t xml:space="preserve">STRISCE REATTIVE ACCU-CHEK COMPACT MICRETAIL COD. 05858976001</t>
  </si>
  <si>
    <t xml:space="preserve">05858976001</t>
  </si>
  <si>
    <t xml:space="preserve">STRISCE REATTIVE KETO DIABUR   TEST 5000COD. 10647705187</t>
  </si>
  <si>
    <t xml:space="preserve">10647705187</t>
  </si>
  <si>
    <t xml:space="preserve">Cod. Ditta  18287</t>
  </si>
  <si>
    <t xml:space="preserve">DITTA SANITOR</t>
  </si>
  <si>
    <t xml:space="preserve">BENDA DI ESMARK CM. 10 X 270     </t>
  </si>
  <si>
    <t xml:space="preserve">4409</t>
  </si>
  <si>
    <t xml:space="preserve">CAMICE NON STERILE PROTEZIONE AGENTI BIOLOGICI E CITOSTATICI MIS.L</t>
  </si>
  <si>
    <t xml:space="preserve">0059023</t>
  </si>
  <si>
    <t xml:space="preserve">CAMICE NON STERILE PROTEZIONE AGENTI BIOLOGICI E CITOSTATICI MIS.M</t>
  </si>
  <si>
    <t xml:space="preserve">0059022</t>
  </si>
  <si>
    <t xml:space="preserve">CAMICE NON STERILE PROTEZIONE AGENTI BIOLOGICI E CITOSTATICI MIS.S</t>
  </si>
  <si>
    <t xml:space="preserve">0059021</t>
  </si>
  <si>
    <t xml:space="preserve">CAMICE RISCHIO CHIMICO/BIOLOGICO DPI III MISURA SMALL</t>
  </si>
  <si>
    <t xml:space="preserve">BI-6700   (CF.15 )</t>
  </si>
  <si>
    <t xml:space="preserve">CAMICE RISCHIO CHIMICO/BIOLOGICO DPI IIIMISURA  LARGE</t>
  </si>
  <si>
    <t xml:space="preserve">BI-6900 ( CF.15 )</t>
  </si>
  <si>
    <t xml:space="preserve">CAMICE RISCHIO CHIMICO/BIOLOGICO DPI IIIMISURA  MEDIA</t>
  </si>
  <si>
    <t xml:space="preserve">BI-6800  (CF.15 )</t>
  </si>
  <si>
    <t xml:space="preserve">COPERTURA NON STERILE  IN POLIETILENE A CUFFIA  CON ELASTICO DIAM 100 CM</t>
  </si>
  <si>
    <t xml:space="preserve">COPRI/SCHIENALE TNT IMPERMEABILE VERDE  CM.80X110 C/ELASTICO</t>
  </si>
  <si>
    <t xml:space="preserve">10.L2032.00</t>
  </si>
  <si>
    <t xml:space="preserve">ELETTRODO MONOUSO AD AGO      LUNGO     CM.13</t>
  </si>
  <si>
    <t xml:space="preserve">0220/L</t>
  </si>
  <si>
    <t xml:space="preserve">ELETTRODO MONOUSO STERILE A LAMA        </t>
  </si>
  <si>
    <t xml:space="preserve">30671  (CF.24)</t>
  </si>
  <si>
    <t xml:space="preserve">ELETTRODO MONOUSO STERILE A PALLA DIAM.  5 MM</t>
  </si>
  <si>
    <t xml:space="preserve">30672  (CF.24)</t>
  </si>
  <si>
    <t xml:space="preserve">ELETTRODO MONOUSO STERILE AD AGO        </t>
  </si>
  <si>
    <t xml:space="preserve">30670</t>
  </si>
  <si>
    <t xml:space="preserve">FEDERA MONOUSO IN TNT 50x80             </t>
  </si>
  <si>
    <t xml:space="preserve">0060516  (CF.100)</t>
  </si>
  <si>
    <t xml:space="preserve">GUANTO Z+ DI PROTEZIONE RISCHIO CHIMICO E BIOLOGICO MIS.7</t>
  </si>
  <si>
    <t xml:space="preserve">BI4015  (CF.50)</t>
  </si>
  <si>
    <t xml:space="preserve">GUANTO Z+ DI PROTEZIONE RISCHIO CHIMICO E BIOLOGICO MIS.7,5</t>
  </si>
  <si>
    <t xml:space="preserve">BI402O  (CF.50)</t>
  </si>
  <si>
    <t xml:space="preserve">GUANTO Z+ DI PROTEZIONE RISCHIO CHIMICO E BIOLOGICO MIS.8</t>
  </si>
  <si>
    <t xml:space="preserve">BI4025  ( CF.50)</t>
  </si>
  <si>
    <t xml:space="preserve">GUANTO Z+ DI PROTEZIONE RISCHIO CHIMICO E BIOLOGICO MIS.8,5</t>
  </si>
  <si>
    <t xml:space="preserve">BI4030  ( CF.50)</t>
  </si>
  <si>
    <t xml:space="preserve">OCCHIALI PROTETTIVI POLYSAFE   DPI      </t>
  </si>
  <si>
    <t xml:space="preserve">80018 PV</t>
  </si>
  <si>
    <t xml:space="preserve">PENNARELLO DERMOGRAFICO STERILE         </t>
  </si>
  <si>
    <t xml:space="preserve">CSMK 33181 CLINICON</t>
  </si>
  <si>
    <t xml:space="preserve">SALVIETTA PIEGATA IN TNT x DISPENCER    </t>
  </si>
  <si>
    <t xml:space="preserve">25200  (CF.3600)</t>
  </si>
  <si>
    <t xml:space="preserve">Cod. Ditta 12538</t>
  </si>
  <si>
    <t xml:space="preserve">DITTA SAPIMED </t>
  </si>
  <si>
    <t xml:space="preserve">LUBRIFICANTE X MANOVRE ENDOSCOPICHE</t>
  </si>
  <si>
    <t xml:space="preserve">A 3500</t>
  </si>
  <si>
    <t xml:space="preserve">TUBO ISPEZIONE PROCTOSCOPIO LUNG.130 MM LUME 17 MM MONOUSO</t>
  </si>
  <si>
    <t xml:space="preserve">A.4113</t>
  </si>
  <si>
    <t xml:space="preserve">TUBO ISPEZIONE RETTOSCOPIO LUNG. 250 MM LUME 17  MM MONOUSO</t>
  </si>
  <si>
    <t xml:space="preserve">A.4125</t>
  </si>
  <si>
    <t xml:space="preserve">TUBO ISPEZIONE RETTOSCOPIO PEDIATRICO LUNGH.200 MM LUME 12,5 MM</t>
  </si>
  <si>
    <t xml:space="preserve">A.4120</t>
  </si>
  <si>
    <t xml:space="preserve">ANOSCOPIO DIAGNOSTICO AUTOILLUMINANTE A BECCO DI FLAUTO DIAM.MM.18 -MONOUSO</t>
  </si>
  <si>
    <t xml:space="preserve">A.4018</t>
  </si>
  <si>
    <t xml:space="preserve">ANOSCOPIO MONOUSO A BECCO DI   FLAUTO</t>
  </si>
  <si>
    <t xml:space="preserve">A.4023</t>
  </si>
  <si>
    <t xml:space="preserve">FORCIPE ST.GEORGE PER PRESA GAVOCCIOLI EMORROIDARI</t>
  </si>
  <si>
    <t xml:space="preserve">D.185-0335</t>
  </si>
  <si>
    <t xml:space="preserve">SONDA CON CRUNA - LUNGHEZZA 14,5 CM/DIAM. 2 MM IN ARGENTO</t>
  </si>
  <si>
    <t xml:space="preserve">D.19.0212</t>
  </si>
  <si>
    <t xml:space="preserve">ANELLO  ELASTICO IN LATTICE  x LEGATURA EMORROIDI CONF. 100 PEZZI</t>
  </si>
  <si>
    <t xml:space="preserve">F5600 </t>
  </si>
  <si>
    <t xml:space="preserve">RETRATTORE ANALE DIAGNOSTICO AUTOILLUMINANTE STERILE E MONOUSO</t>
  </si>
  <si>
    <t xml:space="preserve">A.4084</t>
  </si>
  <si>
    <t xml:space="preserve">Timbro Ragione sociale e firma</t>
  </si>
  <si>
    <t xml:space="preserve">Cod. Ditta  15070</t>
  </si>
  <si>
    <t xml:space="preserve">DITTA SAPIO LIFE</t>
  </si>
  <si>
    <t xml:space="preserve">NOLEGGIO VENTILATORE PRESSO-VOLUMETRICO E SERVIZIO</t>
  </si>
  <si>
    <t xml:space="preserve">NOLEGGIO VENTILATORE VOLUMETRICO E SERVIZIO</t>
  </si>
  <si>
    <t xml:space="preserve">NOLEGGIO VENTILATORE OSCILLATORIO x MOBILITAZIONE SECREZIONI POLMONARI</t>
  </si>
  <si>
    <t xml:space="preserve">APPARECCHIO x AEROSOLTERAPIA C/ MASCHERA TUBO-FILTRO-AMPOLLA</t>
  </si>
  <si>
    <t xml:space="preserve">10907491</t>
  </si>
  <si>
    <t xml:space="preserve">NOLEGGIO CARDIOMONITOR E SERVIZIO</t>
  </si>
  <si>
    <t xml:space="preserve">KIT NEBULIZZATORE COMPLETO DI MEMBRANA</t>
  </si>
  <si>
    <t xml:space="preserve">SL10917401</t>
  </si>
  <si>
    <t xml:space="preserve">CAVO DI CONNESSIONE PER AERONEB GO</t>
  </si>
  <si>
    <t xml:space="preserve"> SL10917405</t>
  </si>
  <si>
    <t xml:space="preserve">Cod. Ditta  22647</t>
  </si>
  <si>
    <t xml:space="preserve">DITTA SEAGULL HC</t>
  </si>
  <si>
    <t xml:space="preserve">BRACCIALE  ADULTI 25-35  PER  MONITOR    FUKUDA C/INNESTO A VITE</t>
  </si>
  <si>
    <t xml:space="preserve">COD.7102A</t>
  </si>
  <si>
    <t xml:space="preserve">BRACCIALE  x ADULTI MISURA  LARGE        26-36 CM x  DEFIBRILLAT.NIKON KOHDEN</t>
  </si>
  <si>
    <t xml:space="preserve">S944C</t>
  </si>
  <si>
    <t xml:space="preserve">BRACCIALE ADULTO x LA RILEVAZIONE       PRESSIONE NON INVASIVA /MEDIO</t>
  </si>
  <si>
    <t xml:space="preserve">Y000A2</t>
  </si>
  <si>
    <t xml:space="preserve">BRACCIALE NIBP ADULTO STANDAR           NIHON KOHDEN</t>
  </si>
  <si>
    <t xml:space="preserve">S951D</t>
  </si>
  <si>
    <t xml:space="preserve">BRACCIALE NIBP CUFF, ADULTO, LARGE      </t>
  </si>
  <si>
    <t xml:space="preserve">Y000A1</t>
  </si>
  <si>
    <t xml:space="preserve">CAUTERIO MONOUSO AD ALTA TEMPERATURA    PUNTA FINE</t>
  </si>
  <si>
    <t xml:space="preserve">F7244  (CF.10)</t>
  </si>
  <si>
    <t xml:space="preserve">CAVO BASE ECG 5 VIE                     </t>
  </si>
  <si>
    <t xml:space="preserve">EE0075AI</t>
  </si>
  <si>
    <t xml:space="preserve">CAVO BASE ECG NIHON KOHDEN BSM2351      </t>
  </si>
  <si>
    <t xml:space="preserve">K922C</t>
  </si>
  <si>
    <t xml:space="preserve">CAVO CONNESSIONE x SONDA SP02 DA 3 MT.  PARTE INIZIALE, CONNETTORE GE</t>
  </si>
  <si>
    <t xml:space="preserve">S01280OHL</t>
  </si>
  <si>
    <t xml:space="preserve">CAVO DI PROLUNGA SATURIMETRO MONITOR    SIEMENS PORTATILE SC 6002/XL</t>
  </si>
  <si>
    <t xml:space="preserve">3375834</t>
  </si>
  <si>
    <t xml:space="preserve">CAVO ECG 3 /5 DERIVAZIONI x NIHON KOHDEN PARTE INIZIALE 3,6 MT</t>
  </si>
  <si>
    <t xml:space="preserve">K911</t>
  </si>
  <si>
    <t xml:space="preserve">CAVO PROLUNGA SPO2  x MONITOR NIHON     KOHDEN</t>
  </si>
  <si>
    <t xml:space="preserve">K931C</t>
  </si>
  <si>
    <t xml:space="preserve">CAVO SENSORE x SONDA SpO2 x MONITOR GE  </t>
  </si>
  <si>
    <t xml:space="preserve">S0122OXL</t>
  </si>
  <si>
    <t xml:space="preserve">CREMA BIANCA DEPOLARIZZANTE x  E.C.G.   DA 260 GR</t>
  </si>
  <si>
    <t xml:space="preserve">305SEAG260</t>
  </si>
  <si>
    <t xml:space="preserve">CUSTODIA CLICK ECG                      </t>
  </si>
  <si>
    <t xml:space="preserve">650 900 59</t>
  </si>
  <si>
    <t xml:space="preserve">ELETTRODO MONOUSO LUNGH.150 MM A PALLINA 44 MM</t>
  </si>
  <si>
    <t xml:space="preserve">F4067  (CF.24 )</t>
  </si>
  <si>
    <t xml:space="preserve">GEL CONDUTTIVO PER DEFIBRILLAZIONE-TUBO 100 GR</t>
  </si>
  <si>
    <t xml:space="preserve">F015 GELAID  (CF.5)</t>
  </si>
  <si>
    <t xml:space="preserve">GEL PER ULTRASUONI  FL.260 GR           </t>
  </si>
  <si>
    <t xml:space="preserve">361SEAG260</t>
  </si>
  <si>
    <t xml:space="preserve">LAMPADA DA VISITA                       </t>
  </si>
  <si>
    <t xml:space="preserve">SOLESUD 2 30747</t>
  </si>
  <si>
    <t xml:space="preserve">MISURATORE SATURAZIONE OSSIGENOx MONITOR NIKON KOHDEN</t>
  </si>
  <si>
    <t xml:space="preserve">S0005BS</t>
  </si>
  <si>
    <t xml:space="preserve">SENSORE NELLCOR TECNOLOGIA OXIMAX       </t>
  </si>
  <si>
    <t xml:space="preserve">DS100A   (ORIGINALE)</t>
  </si>
  <si>
    <t xml:space="preserve">SENSORE SPO2 A DITO PHILIPS  VERSIONE   SOFT</t>
  </si>
  <si>
    <t xml:space="preserve">S0015D-S</t>
  </si>
  <si>
    <t xml:space="preserve">SENSORE SPO2 MONOUSO ADULTI CF.24 PZ    </t>
  </si>
  <si>
    <t xml:space="preserve">S000J5-S</t>
  </si>
  <si>
    <t xml:space="preserve">SENSORE SPO2 NIHON KOHDEN               </t>
  </si>
  <si>
    <t xml:space="preserve">P225FC</t>
  </si>
  <si>
    <t xml:space="preserve">SENSORE SPO2 TRUSIGNAL A DITO RIUTILIZZABILE</t>
  </si>
  <si>
    <t xml:space="preserve">TS-F-D</t>
  </si>
  <si>
    <t xml:space="preserve">SENSORI SPO2 MONOUSOx  DITA MANO O PIEDE ADULTI-CAVO 160 CM. OLTRE 30 KG</t>
  </si>
  <si>
    <t xml:space="preserve">P203A  (EX TL0525)</t>
  </si>
  <si>
    <t xml:space="preserve">SET CAVETTI ECH NIHON KOHDEN            </t>
  </si>
  <si>
    <t xml:space="preserve">K911C</t>
  </si>
  <si>
    <t xml:space="preserve">SET CAVI ECG 3 VIE MONITOR PORTATILE    SIEMES SC 6002/XL</t>
  </si>
  <si>
    <t xml:space="preserve">EJ040C3I</t>
  </si>
  <si>
    <t xml:space="preserve">SET CAVI ECG BASE MONITOR PORTATILE     SIEMES SC 6002/XL</t>
  </si>
  <si>
    <t xml:space="preserve">3368391</t>
  </si>
  <si>
    <t xml:space="preserve">TERMINALI ECG A TRE FILI                </t>
  </si>
  <si>
    <t xml:space="preserve">EE029C3I-G</t>
  </si>
  <si>
    <t xml:space="preserve">TUBO NIBP ADULTO                        </t>
  </si>
  <si>
    <t xml:space="preserve">YA23A1212</t>
  </si>
  <si>
    <t xml:space="preserve">TUBO NIBP ADULTO NIHON KODHEN           </t>
  </si>
  <si>
    <t xml:space="preserve">S904C</t>
  </si>
  <si>
    <t xml:space="preserve">TUBO SILICONE 6 X 10 MM 2 MM SPESSORE   30 METRI</t>
  </si>
  <si>
    <t xml:space="preserve">25468</t>
  </si>
  <si>
    <t xml:space="preserve">Cod. Ditta  700</t>
  </si>
  <si>
    <t xml:space="preserve">DITTA SEDA</t>
  </si>
  <si>
    <t xml:space="preserve">KIT PER SISTEMA PICCO CM20 - 5F</t>
  </si>
  <si>
    <t xml:space="preserve">PV 2050 K-N</t>
  </si>
  <si>
    <t xml:space="preserve">SPLINT NASALE  ESTERNO MALLEABILE MEDIO</t>
  </si>
  <si>
    <t xml:space="preserve">72-3021BT - CF. 25 PZ</t>
  </si>
  <si>
    <t xml:space="preserve">Cod. Ditta 24329</t>
  </si>
  <si>
    <t xml:space="preserve">DITTA SURGIKA</t>
  </si>
  <si>
    <t xml:space="preserve">MARCATORE CORNEALE MM3.5 - CM 8 STERILE</t>
  </si>
  <si>
    <t xml:space="preserve">S09STR0293</t>
  </si>
  <si>
    <t xml:space="preserve">KIT ASSISTENZA PARTO</t>
  </si>
  <si>
    <t xml:space="preserve">C03GYN0139</t>
  </si>
  <si>
    <t xml:space="preserve">Cod. Ditta 12821</t>
  </si>
  <si>
    <t xml:space="preserve">DITTA TECNOINSTRUMENTS</t>
  </si>
  <si>
    <t xml:space="preserve">ACIDO IALURONICO 1,55% SIR. STERILE 1 ML CONF. DA 1 SIR. I-SPACE</t>
  </si>
  <si>
    <t xml:space="preserve">VD.I-SPACE.C</t>
  </si>
  <si>
    <t xml:space="preserve">Cod. Ditta  767</t>
  </si>
  <si>
    <t xml:space="preserve">DITTA TRADELECTRIC</t>
  </si>
  <si>
    <t xml:space="preserve">CAVO DI CONNESSIONE x SONDE             </t>
  </si>
  <si>
    <t xml:space="preserve">9714230039</t>
  </si>
  <si>
    <t xml:space="preserve">COPPIA ELETTRODI MONOUSO     ADULTI     PER DEFIBRILLATORE FRED EASY</t>
  </si>
  <si>
    <t xml:space="preserve">9712518014</t>
  </si>
  <si>
    <t xml:space="preserve">DEFIBRILLATORI  MONOUSO   STIMOLAZ.     ESTERNA  x  MDF SAED x  ADULTO</t>
  </si>
  <si>
    <t xml:space="preserve">99290062137</t>
  </si>
  <si>
    <t xml:space="preserve">ELETTRODO AD AGO PER SCALPO MONOUSO L.10 MM DIAM. 0,3 MM</t>
  </si>
  <si>
    <t xml:space="preserve">B9611118100</t>
  </si>
  <si>
    <t xml:space="preserve">ELETTRODO DI SUPERFICIE MONOUSO PREGELLATO 15X20 L10</t>
  </si>
  <si>
    <t xml:space="preserve">AN9013S0212  (cf.12)</t>
  </si>
  <si>
    <t xml:space="preserve">ETICHETTA  PRESPAMPATA x IDENTIFICAZIONE FARMACI-MIDAZOLAM</t>
  </si>
  <si>
    <t xml:space="preserve">8801-005</t>
  </si>
  <si>
    <t xml:space="preserve">ETICHETTA  PRESTAMPATA x IDENTIFICAZIONEFARMACI-EPHEDRINE</t>
  </si>
  <si>
    <t xml:space="preserve">8801-070</t>
  </si>
  <si>
    <t xml:space="preserve">ETICHETTA PRESTAMPATA x  IDENTIFICAZIONE FARMACI-ATRACURIUM</t>
  </si>
  <si>
    <t xml:space="preserve">8801-021</t>
  </si>
  <si>
    <t xml:space="preserve">ETICHETTA PRESTAMPATA x  IDENTIFICAZIONE FARMACI-ATROPINE</t>
  </si>
  <si>
    <t xml:space="preserve">8801-026</t>
  </si>
  <si>
    <t xml:space="preserve">ETICHETTA PRESTAMPATA x  IDENTIFICAZIONE FARMACI-FENTANYL</t>
  </si>
  <si>
    <t xml:space="preserve">8801-011</t>
  </si>
  <si>
    <t xml:space="preserve">PASTA ABRASIVA NUPREP - FLACONE 114 GR. </t>
  </si>
  <si>
    <t xml:space="preserve">B9690009100 (cf.3)</t>
  </si>
  <si>
    <t xml:space="preserve">PIASTRA MONOUSO PEDIATRICA x  DEFIBRILLATORE</t>
  </si>
  <si>
    <t xml:space="preserve">9712518013  (CF.2)</t>
  </si>
  <si>
    <t xml:space="preserve">SOTTOBRACCIALE MONOUSO xTAKEDA x BRACCIALI x MISURAZ.PRESSIONE ARTERIOSA</t>
  </si>
  <si>
    <t xml:space="preserve">32917/AC2C  (CF.50)</t>
  </si>
  <si>
    <t xml:space="preserve">VESTIARIO ANTINFORTUNISTICO</t>
  </si>
  <si>
    <t xml:space="preserve">Cod. Ditta 11248</t>
  </si>
  <si>
    <t xml:space="preserve">DITTA  TUTTOLAVORO - CHIAVARI</t>
  </si>
  <si>
    <t xml:space="preserve">CUFFIA ANTIRUMORE 3M OPTIMA</t>
  </si>
  <si>
    <t xml:space="preserve">M520A-GQ</t>
  </si>
  <si>
    <t xml:space="preserve">ELMETTO CON REGOLAZIONE CREMAGLIERA</t>
  </si>
  <si>
    <t xml:space="preserve">CENTURION</t>
  </si>
  <si>
    <t xml:space="preserve">FELPA ARANCIO</t>
  </si>
  <si>
    <t xml:space="preserve">GIACCA VENTO TIPO K-WAY</t>
  </si>
  <si>
    <t xml:space="preserve">GIUBBOTTO ESTIVO/INVERNALE ALTA VISIBILITA' MANICHE STACCABILI</t>
  </si>
  <si>
    <t xml:space="preserve">GUANTO IN PELLE FIORE</t>
  </si>
  <si>
    <t xml:space="preserve">MAGLIETTA POLO</t>
  </si>
  <si>
    <t xml:space="preserve">PANTALONE</t>
  </si>
  <si>
    <t xml:space="preserve">MOD. LW</t>
  </si>
  <si>
    <t xml:space="preserve">PANTALONE ALTA VISIBILITA'</t>
  </si>
  <si>
    <t xml:space="preserve">GLASGOW</t>
  </si>
  <si>
    <t xml:space="preserve">PANTALONI CON BANDA RIFRANGENTE ALTA VISIBILITA' ARANCIO/BLU</t>
  </si>
  <si>
    <t xml:space="preserve">PILE COLLETTO ALTO CON ZIP</t>
  </si>
  <si>
    <t xml:space="preserve">SCARPA DI SICUREZZA</t>
  </si>
  <si>
    <t xml:space="preserve">DIADORA</t>
  </si>
  <si>
    <t xml:space="preserve">BASE PROTECT</t>
  </si>
  <si>
    <t xml:space="preserve">SCARPA DI SICUREZZA IN PELLE</t>
  </si>
  <si>
    <t xml:space="preserve">FTG</t>
  </si>
  <si>
    <t xml:space="preserve">SCARPA DI SICUREZZA MOD. BASSO SCAMOSCIATO CON FORI AREAZIONE</t>
  </si>
  <si>
    <t xml:space="preserve">SCARPA DI SICUREZZA TIPO ALTO CON PUNTALE RINFORZATO</t>
  </si>
  <si>
    <t xml:space="preserve">MOD. 186</t>
  </si>
  <si>
    <t xml:space="preserve">SCARPA DI SICUREZZA TIPO ALTO CON PUNTALE RINFORZATO DA DONNA</t>
  </si>
  <si>
    <t xml:space="preserve">MOD. 670</t>
  </si>
  <si>
    <t xml:space="preserve">SCARPONCINO</t>
  </si>
  <si>
    <t xml:space="preserve">EXTRA FLEX BO461 NEW</t>
  </si>
  <si>
    <t xml:space="preserve">MOD. B163</t>
  </si>
  <si>
    <t xml:space="preserve">SCARPONCINO IN PELLE NABUK ANTIFORO</t>
  </si>
  <si>
    <t xml:space="preserve">COD. 53</t>
  </si>
  <si>
    <t xml:space="preserve">SET MONOUSO IN PVC PER VISITATORI</t>
  </si>
  <si>
    <t xml:space="preserve">KITVI DELTA PLUS</t>
  </si>
  <si>
    <t xml:space="preserve">STIVALE ANTINFORTUNISTICO</t>
  </si>
  <si>
    <t xml:space="preserve">STIVALE GINOCCHIO SENZA PUNTALE</t>
  </si>
  <si>
    <t xml:space="preserve">Cod. Ditta 17566</t>
  </si>
  <si>
    <t xml:space="preserve">DITTA VIGLIA SRL</t>
  </si>
  <si>
    <t xml:space="preserve">SISTEMA DI FISSAGGIO BARD - STATLOCK CV - CF. 25 PZ.</t>
  </si>
  <si>
    <t xml:space="preserve">CV0220CE (1CF=25PZ)</t>
  </si>
  <si>
    <t xml:space="preserve">SISTEMA DI FISSAGGIO BARD - STATLOCK ARTERIAL SELECT - CF. 25 PZ</t>
  </si>
  <si>
    <t xml:space="preserve">ART0420CE</t>
  </si>
  <si>
    <t xml:space="preserve">SISTEMA DI FISSAGGIO BARD - STATLOCK DYALISIS - CF. 25 PZ</t>
  </si>
  <si>
    <t xml:space="preserve">DI0120CE</t>
  </si>
  <si>
    <t xml:space="preserve">SISTEMA DI FISSAGGIO BARD - STATLOCK IV CANNULE/MIDLIN - CF. 25 PZ</t>
  </si>
  <si>
    <t xml:space="preserve">IV0225CE</t>
  </si>
  <si>
    <t xml:space="preserve">SISTEMA DI FISSAGGIO BARD - STATLOCK PIC PLUS</t>
  </si>
  <si>
    <t xml:space="preserve"> PIC0220CE</t>
  </si>
  <si>
    <t xml:space="preserve">Cod. Ditta 1786</t>
  </si>
  <si>
    <t xml:space="preserve">DITTA VIVISOL</t>
  </si>
  <si>
    <t xml:space="preserve">KIT  RICAMBIO x GINNASTICA RESPIRATORIA (FILTRO ANTIBATT-BOCCAGLIO-TUBO ECC.)</t>
  </si>
  <si>
    <t xml:space="preserve">TUBO PROLUNGA x OSSIGENO DA METRI 4,5</t>
  </si>
  <si>
    <t xml:space="preserve">KIT MONOSUO IN-EXSUFFLATOR</t>
  </si>
  <si>
    <t xml:space="preserve">CIRCUITO x SOMNO SMART</t>
  </si>
  <si>
    <t xml:space="preserve">FILTRI PER CIRCUITO SOMNOVENT/COMFORT</t>
  </si>
  <si>
    <t xml:space="preserve">CIRCUITO RESPIRATORIO PER VENTILAZIONE POLMONARE C/VALVOLA</t>
  </si>
  <si>
    <t xml:space="preserve">CANNULA FLUSSO SOMNOCHECK</t>
  </si>
  <si>
    <t xml:space="preserve">23755 (WM 94045)</t>
  </si>
  <si>
    <t xml:space="preserve">Cod. Ditta 25072</t>
  </si>
  <si>
    <t xml:space="preserve">DITTA IPSOMED</t>
  </si>
  <si>
    <t xml:space="preserve">OMNIPOD MYLIFE STARTER KIT MICROINFUSORE</t>
  </si>
  <si>
    <t xml:space="preserve">REF 14646-5K ITT400</t>
  </si>
  <si>
    <t xml:space="preserve">OMNIPOD MYLIFE 10 PACK (CONF DA 10 POD)</t>
  </si>
  <si>
    <t xml:space="preserve">REF 148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&quot;€ &quot;#,##0.00"/>
    <numFmt numFmtId="168" formatCode="@"/>
    <numFmt numFmtId="169" formatCode="&quot;€ &quot;#,##0.0000"/>
    <numFmt numFmtId="170" formatCode="&quot;€ &quot;#,##0.000"/>
    <numFmt numFmtId="171" formatCode="#,##0.00\ [$€-1];[RED]#,##0.00\ [$€-1]"/>
    <numFmt numFmtId="172" formatCode="&quot;€ &quot;#,##0.000;[RED]&quot;€ &quot;#,##0.000"/>
    <numFmt numFmtId="173" formatCode="&quot;€ &quot;#,##0.00;[RED]&quot;€ &quot;#,##0.00"/>
    <numFmt numFmtId="174" formatCode="&quot;€ &quot;#,##0.000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MS Sans Serif"/>
      <family val="2"/>
    </font>
    <font>
      <sz val="16"/>
      <color rgb="FF000000"/>
      <name val="Calibri"/>
      <family val="2"/>
    </font>
    <font>
      <sz val="11"/>
      <color rgb="FF000000"/>
      <name val="Arial"/>
      <family val="2"/>
    </font>
    <font>
      <sz val="14"/>
      <color rgb="FF000000"/>
      <name val="Calibri"/>
      <family val="2"/>
    </font>
    <font>
      <sz val="8"/>
      <name val="Arial"/>
      <family val="2"/>
    </font>
    <font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57240</xdr:rowOff>
    </xdr:from>
    <xdr:to>
      <xdr:col>1</xdr:col>
      <xdr:colOff>1168560</xdr:colOff>
      <xdr:row>3</xdr:row>
      <xdr:rowOff>1339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52960" y="57240"/>
          <a:ext cx="111852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560</xdr:colOff>
      <xdr:row>3</xdr:row>
      <xdr:rowOff>85320</xdr:rowOff>
    </xdr:to>
    <xdr:pic>
      <xdr:nvPicPr>
        <xdr:cNvPr id="9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07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7840</xdr:colOff>
      <xdr:row>3</xdr:row>
      <xdr:rowOff>85320</xdr:rowOff>
    </xdr:to>
    <xdr:pic>
      <xdr:nvPicPr>
        <xdr:cNvPr id="10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00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1080</xdr:colOff>
      <xdr:row>3</xdr:row>
      <xdr:rowOff>85320</xdr:rowOff>
    </xdr:to>
    <xdr:pic>
      <xdr:nvPicPr>
        <xdr:cNvPr id="11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27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1080</xdr:colOff>
      <xdr:row>3</xdr:row>
      <xdr:rowOff>85320</xdr:rowOff>
    </xdr:to>
    <xdr:pic>
      <xdr:nvPicPr>
        <xdr:cNvPr id="12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27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0720</xdr:colOff>
      <xdr:row>3</xdr:row>
      <xdr:rowOff>85320</xdr:rowOff>
    </xdr:to>
    <xdr:pic>
      <xdr:nvPicPr>
        <xdr:cNvPr id="13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240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57240</xdr:rowOff>
    </xdr:from>
    <xdr:to>
      <xdr:col>1</xdr:col>
      <xdr:colOff>899280</xdr:colOff>
      <xdr:row>3</xdr:row>
      <xdr:rowOff>85320</xdr:rowOff>
    </xdr:to>
    <xdr:pic>
      <xdr:nvPicPr>
        <xdr:cNvPr id="14" name="Immagine 1" descr="Logo Asl4 b-001"/>
        <xdr:cNvPicPr/>
      </xdr:nvPicPr>
      <xdr:blipFill>
        <a:blip r:embed="rId1"/>
        <a:stretch/>
      </xdr:blipFill>
      <xdr:spPr>
        <a:xfrm>
          <a:off x="200880" y="57240"/>
          <a:ext cx="12513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57240</xdr:rowOff>
    </xdr:from>
    <xdr:to>
      <xdr:col>1</xdr:col>
      <xdr:colOff>899280</xdr:colOff>
      <xdr:row>3</xdr:row>
      <xdr:rowOff>85320</xdr:rowOff>
    </xdr:to>
    <xdr:pic>
      <xdr:nvPicPr>
        <xdr:cNvPr id="15" name="Immagine 1" descr="Logo Asl4 b-001"/>
        <xdr:cNvPicPr/>
      </xdr:nvPicPr>
      <xdr:blipFill>
        <a:blip r:embed="rId1"/>
        <a:stretch/>
      </xdr:blipFill>
      <xdr:spPr>
        <a:xfrm>
          <a:off x="200880" y="57240"/>
          <a:ext cx="12513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57240</xdr:rowOff>
    </xdr:from>
    <xdr:to>
      <xdr:col>1</xdr:col>
      <xdr:colOff>899280</xdr:colOff>
      <xdr:row>3</xdr:row>
      <xdr:rowOff>85320</xdr:rowOff>
    </xdr:to>
    <xdr:pic>
      <xdr:nvPicPr>
        <xdr:cNvPr id="16" name="Immagine 1" descr="Logo Asl4 b-001"/>
        <xdr:cNvPicPr/>
      </xdr:nvPicPr>
      <xdr:blipFill>
        <a:blip r:embed="rId1"/>
        <a:stretch/>
      </xdr:blipFill>
      <xdr:spPr>
        <a:xfrm>
          <a:off x="200880" y="57240"/>
          <a:ext cx="12513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57240</xdr:rowOff>
    </xdr:from>
    <xdr:to>
      <xdr:col>1</xdr:col>
      <xdr:colOff>897120</xdr:colOff>
      <xdr:row>3</xdr:row>
      <xdr:rowOff>85320</xdr:rowOff>
    </xdr:to>
    <xdr:pic>
      <xdr:nvPicPr>
        <xdr:cNvPr id="17" name="Immagine 1" descr="Logo Asl4 b-001"/>
        <xdr:cNvPicPr/>
      </xdr:nvPicPr>
      <xdr:blipFill>
        <a:blip r:embed="rId1"/>
        <a:stretch/>
      </xdr:blipFill>
      <xdr:spPr>
        <a:xfrm>
          <a:off x="200880" y="57240"/>
          <a:ext cx="12290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1080</xdr:colOff>
      <xdr:row>3</xdr:row>
      <xdr:rowOff>85320</xdr:rowOff>
    </xdr:to>
    <xdr:pic>
      <xdr:nvPicPr>
        <xdr:cNvPr id="18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27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7840</xdr:colOff>
      <xdr:row>3</xdr:row>
      <xdr:rowOff>85320</xdr:rowOff>
    </xdr:to>
    <xdr:pic>
      <xdr:nvPicPr>
        <xdr:cNvPr id="1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00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57240</xdr:rowOff>
    </xdr:from>
    <xdr:to>
      <xdr:col>1</xdr:col>
      <xdr:colOff>899280</xdr:colOff>
      <xdr:row>3</xdr:row>
      <xdr:rowOff>85320</xdr:rowOff>
    </xdr:to>
    <xdr:pic>
      <xdr:nvPicPr>
        <xdr:cNvPr id="19" name="Immagine 1" descr="Logo Asl4 b-001"/>
        <xdr:cNvPicPr/>
      </xdr:nvPicPr>
      <xdr:blipFill>
        <a:blip r:embed="rId1"/>
        <a:stretch/>
      </xdr:blipFill>
      <xdr:spPr>
        <a:xfrm>
          <a:off x="200880" y="57240"/>
          <a:ext cx="12513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1080</xdr:colOff>
      <xdr:row>3</xdr:row>
      <xdr:rowOff>85320</xdr:rowOff>
    </xdr:to>
    <xdr:pic>
      <xdr:nvPicPr>
        <xdr:cNvPr id="20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27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0000</xdr:colOff>
      <xdr:row>3</xdr:row>
      <xdr:rowOff>85320</xdr:rowOff>
    </xdr:to>
    <xdr:pic>
      <xdr:nvPicPr>
        <xdr:cNvPr id="21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168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0000</xdr:colOff>
      <xdr:row>3</xdr:row>
      <xdr:rowOff>85320</xdr:rowOff>
    </xdr:to>
    <xdr:pic>
      <xdr:nvPicPr>
        <xdr:cNvPr id="22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168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0000</xdr:colOff>
      <xdr:row>3</xdr:row>
      <xdr:rowOff>85320</xdr:rowOff>
    </xdr:to>
    <xdr:pic>
      <xdr:nvPicPr>
        <xdr:cNvPr id="23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168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920</xdr:colOff>
      <xdr:row>3</xdr:row>
      <xdr:rowOff>85320</xdr:rowOff>
    </xdr:to>
    <xdr:pic>
      <xdr:nvPicPr>
        <xdr:cNvPr id="24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11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1080</xdr:colOff>
      <xdr:row>3</xdr:row>
      <xdr:rowOff>85320</xdr:rowOff>
    </xdr:to>
    <xdr:pic>
      <xdr:nvPicPr>
        <xdr:cNvPr id="25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27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1080</xdr:colOff>
      <xdr:row>3</xdr:row>
      <xdr:rowOff>85320</xdr:rowOff>
    </xdr:to>
    <xdr:pic>
      <xdr:nvPicPr>
        <xdr:cNvPr id="26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27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1080</xdr:colOff>
      <xdr:row>3</xdr:row>
      <xdr:rowOff>85320</xdr:rowOff>
    </xdr:to>
    <xdr:pic>
      <xdr:nvPicPr>
        <xdr:cNvPr id="27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27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1080</xdr:colOff>
      <xdr:row>3</xdr:row>
      <xdr:rowOff>85320</xdr:rowOff>
    </xdr:to>
    <xdr:pic>
      <xdr:nvPicPr>
        <xdr:cNvPr id="28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27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0720</xdr:colOff>
      <xdr:row>3</xdr:row>
      <xdr:rowOff>85320</xdr:rowOff>
    </xdr:to>
    <xdr:pic>
      <xdr:nvPicPr>
        <xdr:cNvPr id="2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29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0000</xdr:colOff>
      <xdr:row>3</xdr:row>
      <xdr:rowOff>85320</xdr:rowOff>
    </xdr:to>
    <xdr:pic>
      <xdr:nvPicPr>
        <xdr:cNvPr id="29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168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9640</xdr:colOff>
      <xdr:row>3</xdr:row>
      <xdr:rowOff>85320</xdr:rowOff>
    </xdr:to>
    <xdr:pic>
      <xdr:nvPicPr>
        <xdr:cNvPr id="30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13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9640</xdr:colOff>
      <xdr:row>3</xdr:row>
      <xdr:rowOff>85320</xdr:rowOff>
    </xdr:to>
    <xdr:pic>
      <xdr:nvPicPr>
        <xdr:cNvPr id="31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13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920</xdr:colOff>
      <xdr:row>3</xdr:row>
      <xdr:rowOff>85320</xdr:rowOff>
    </xdr:to>
    <xdr:pic>
      <xdr:nvPicPr>
        <xdr:cNvPr id="32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11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9640</xdr:colOff>
      <xdr:row>3</xdr:row>
      <xdr:rowOff>85320</xdr:rowOff>
    </xdr:to>
    <xdr:pic>
      <xdr:nvPicPr>
        <xdr:cNvPr id="33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13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9640</xdr:colOff>
      <xdr:row>3</xdr:row>
      <xdr:rowOff>85320</xdr:rowOff>
    </xdr:to>
    <xdr:pic>
      <xdr:nvPicPr>
        <xdr:cNvPr id="34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13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57240</xdr:rowOff>
    </xdr:from>
    <xdr:to>
      <xdr:col>1</xdr:col>
      <xdr:colOff>897120</xdr:colOff>
      <xdr:row>3</xdr:row>
      <xdr:rowOff>85320</xdr:rowOff>
    </xdr:to>
    <xdr:pic>
      <xdr:nvPicPr>
        <xdr:cNvPr id="35" name="Immagine 1" descr="Logo Asl4 b-001"/>
        <xdr:cNvPicPr/>
      </xdr:nvPicPr>
      <xdr:blipFill>
        <a:blip r:embed="rId1"/>
        <a:stretch/>
      </xdr:blipFill>
      <xdr:spPr>
        <a:xfrm>
          <a:off x="200880" y="57240"/>
          <a:ext cx="12290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57240</xdr:rowOff>
    </xdr:from>
    <xdr:to>
      <xdr:col>1</xdr:col>
      <xdr:colOff>897120</xdr:colOff>
      <xdr:row>3</xdr:row>
      <xdr:rowOff>85320</xdr:rowOff>
    </xdr:to>
    <xdr:pic>
      <xdr:nvPicPr>
        <xdr:cNvPr id="36" name="Immagine 1" descr="Logo Asl4 b-001"/>
        <xdr:cNvPicPr/>
      </xdr:nvPicPr>
      <xdr:blipFill>
        <a:blip r:embed="rId1"/>
        <a:stretch/>
      </xdr:blipFill>
      <xdr:spPr>
        <a:xfrm>
          <a:off x="200880" y="57240"/>
          <a:ext cx="12290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7480</xdr:colOff>
      <xdr:row>3</xdr:row>
      <xdr:rowOff>85320</xdr:rowOff>
    </xdr:to>
    <xdr:pic>
      <xdr:nvPicPr>
        <xdr:cNvPr id="37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0968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9640</xdr:colOff>
      <xdr:row>3</xdr:row>
      <xdr:rowOff>85320</xdr:rowOff>
    </xdr:to>
    <xdr:pic>
      <xdr:nvPicPr>
        <xdr:cNvPr id="38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13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560</xdr:colOff>
      <xdr:row>3</xdr:row>
      <xdr:rowOff>85320</xdr:rowOff>
    </xdr:to>
    <xdr:pic>
      <xdr:nvPicPr>
        <xdr:cNvPr id="3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07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1080</xdr:colOff>
      <xdr:row>3</xdr:row>
      <xdr:rowOff>85320</xdr:rowOff>
    </xdr:to>
    <xdr:pic>
      <xdr:nvPicPr>
        <xdr:cNvPr id="39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27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0360</xdr:colOff>
      <xdr:row>3</xdr:row>
      <xdr:rowOff>85320</xdr:rowOff>
    </xdr:to>
    <xdr:pic>
      <xdr:nvPicPr>
        <xdr:cNvPr id="40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20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0000</xdr:colOff>
      <xdr:row>3</xdr:row>
      <xdr:rowOff>85320</xdr:rowOff>
    </xdr:to>
    <xdr:pic>
      <xdr:nvPicPr>
        <xdr:cNvPr id="41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220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0000</xdr:colOff>
      <xdr:row>3</xdr:row>
      <xdr:rowOff>85320</xdr:rowOff>
    </xdr:to>
    <xdr:pic>
      <xdr:nvPicPr>
        <xdr:cNvPr id="42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220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560</xdr:colOff>
      <xdr:row>3</xdr:row>
      <xdr:rowOff>85320</xdr:rowOff>
    </xdr:to>
    <xdr:pic>
      <xdr:nvPicPr>
        <xdr:cNvPr id="43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02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0000</xdr:colOff>
      <xdr:row>3</xdr:row>
      <xdr:rowOff>85320</xdr:rowOff>
    </xdr:to>
    <xdr:pic>
      <xdr:nvPicPr>
        <xdr:cNvPr id="44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220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560</xdr:colOff>
      <xdr:row>3</xdr:row>
      <xdr:rowOff>85320</xdr:rowOff>
    </xdr:to>
    <xdr:pic>
      <xdr:nvPicPr>
        <xdr:cNvPr id="45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02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560</xdr:colOff>
      <xdr:row>3</xdr:row>
      <xdr:rowOff>85320</xdr:rowOff>
    </xdr:to>
    <xdr:pic>
      <xdr:nvPicPr>
        <xdr:cNvPr id="46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02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0000</xdr:colOff>
      <xdr:row>3</xdr:row>
      <xdr:rowOff>85320</xdr:rowOff>
    </xdr:to>
    <xdr:pic>
      <xdr:nvPicPr>
        <xdr:cNvPr id="47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220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560</xdr:colOff>
      <xdr:row>3</xdr:row>
      <xdr:rowOff>85320</xdr:rowOff>
    </xdr:to>
    <xdr:pic>
      <xdr:nvPicPr>
        <xdr:cNvPr id="48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02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1080</xdr:colOff>
      <xdr:row>3</xdr:row>
      <xdr:rowOff>85320</xdr:rowOff>
    </xdr:to>
    <xdr:pic>
      <xdr:nvPicPr>
        <xdr:cNvPr id="4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27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560</xdr:colOff>
      <xdr:row>3</xdr:row>
      <xdr:rowOff>85320</xdr:rowOff>
    </xdr:to>
    <xdr:pic>
      <xdr:nvPicPr>
        <xdr:cNvPr id="49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02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9640</xdr:colOff>
      <xdr:row>3</xdr:row>
      <xdr:rowOff>85320</xdr:rowOff>
    </xdr:to>
    <xdr:pic>
      <xdr:nvPicPr>
        <xdr:cNvPr id="50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13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0000</xdr:colOff>
      <xdr:row>3</xdr:row>
      <xdr:rowOff>85320</xdr:rowOff>
    </xdr:to>
    <xdr:pic>
      <xdr:nvPicPr>
        <xdr:cNvPr id="51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168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9640</xdr:colOff>
      <xdr:row>3</xdr:row>
      <xdr:rowOff>85320</xdr:rowOff>
    </xdr:to>
    <xdr:pic>
      <xdr:nvPicPr>
        <xdr:cNvPr id="52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13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9640</xdr:colOff>
      <xdr:row>3</xdr:row>
      <xdr:rowOff>85320</xdr:rowOff>
    </xdr:to>
    <xdr:pic>
      <xdr:nvPicPr>
        <xdr:cNvPr id="53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13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9640</xdr:colOff>
      <xdr:row>3</xdr:row>
      <xdr:rowOff>85320</xdr:rowOff>
    </xdr:to>
    <xdr:pic>
      <xdr:nvPicPr>
        <xdr:cNvPr id="54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13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560</xdr:colOff>
      <xdr:row>3</xdr:row>
      <xdr:rowOff>85320</xdr:rowOff>
    </xdr:to>
    <xdr:pic>
      <xdr:nvPicPr>
        <xdr:cNvPr id="55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02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9640</xdr:colOff>
      <xdr:row>3</xdr:row>
      <xdr:rowOff>85320</xdr:rowOff>
    </xdr:to>
    <xdr:pic>
      <xdr:nvPicPr>
        <xdr:cNvPr id="56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13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560</xdr:colOff>
      <xdr:row>3</xdr:row>
      <xdr:rowOff>85320</xdr:rowOff>
    </xdr:to>
    <xdr:pic>
      <xdr:nvPicPr>
        <xdr:cNvPr id="57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02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560</xdr:colOff>
      <xdr:row>3</xdr:row>
      <xdr:rowOff>85320</xdr:rowOff>
    </xdr:to>
    <xdr:pic>
      <xdr:nvPicPr>
        <xdr:cNvPr id="58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02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1080</xdr:colOff>
      <xdr:row>3</xdr:row>
      <xdr:rowOff>85320</xdr:rowOff>
    </xdr:to>
    <xdr:pic>
      <xdr:nvPicPr>
        <xdr:cNvPr id="5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27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9640</xdr:colOff>
      <xdr:row>3</xdr:row>
      <xdr:rowOff>85320</xdr:rowOff>
    </xdr:to>
    <xdr:pic>
      <xdr:nvPicPr>
        <xdr:cNvPr id="59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13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9640</xdr:colOff>
      <xdr:row>3</xdr:row>
      <xdr:rowOff>85320</xdr:rowOff>
    </xdr:to>
    <xdr:pic>
      <xdr:nvPicPr>
        <xdr:cNvPr id="60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13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9640</xdr:colOff>
      <xdr:row>3</xdr:row>
      <xdr:rowOff>85320</xdr:rowOff>
    </xdr:to>
    <xdr:pic>
      <xdr:nvPicPr>
        <xdr:cNvPr id="61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13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560</xdr:colOff>
      <xdr:row>3</xdr:row>
      <xdr:rowOff>85320</xdr:rowOff>
    </xdr:to>
    <xdr:pic>
      <xdr:nvPicPr>
        <xdr:cNvPr id="62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02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9640</xdr:colOff>
      <xdr:row>3</xdr:row>
      <xdr:rowOff>85320</xdr:rowOff>
    </xdr:to>
    <xdr:pic>
      <xdr:nvPicPr>
        <xdr:cNvPr id="63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13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0720</xdr:colOff>
      <xdr:row>3</xdr:row>
      <xdr:rowOff>85320</xdr:rowOff>
    </xdr:to>
    <xdr:pic>
      <xdr:nvPicPr>
        <xdr:cNvPr id="64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29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9640</xdr:colOff>
      <xdr:row>3</xdr:row>
      <xdr:rowOff>85320</xdr:rowOff>
    </xdr:to>
    <xdr:pic>
      <xdr:nvPicPr>
        <xdr:cNvPr id="65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13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9640</xdr:colOff>
      <xdr:row>3</xdr:row>
      <xdr:rowOff>85320</xdr:rowOff>
    </xdr:to>
    <xdr:pic>
      <xdr:nvPicPr>
        <xdr:cNvPr id="66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2013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920</xdr:colOff>
      <xdr:row>3</xdr:row>
      <xdr:rowOff>85320</xdr:rowOff>
    </xdr:to>
    <xdr:pic>
      <xdr:nvPicPr>
        <xdr:cNvPr id="67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11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7480</xdr:colOff>
      <xdr:row>3</xdr:row>
      <xdr:rowOff>85320</xdr:rowOff>
    </xdr:to>
    <xdr:pic>
      <xdr:nvPicPr>
        <xdr:cNvPr id="68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0968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560</xdr:colOff>
      <xdr:row>3</xdr:row>
      <xdr:rowOff>85320</xdr:rowOff>
    </xdr:to>
    <xdr:pic>
      <xdr:nvPicPr>
        <xdr:cNvPr id="6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07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9640</xdr:colOff>
      <xdr:row>3</xdr:row>
      <xdr:rowOff>85320</xdr:rowOff>
    </xdr:to>
    <xdr:pic>
      <xdr:nvPicPr>
        <xdr:cNvPr id="69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18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920</xdr:colOff>
      <xdr:row>3</xdr:row>
      <xdr:rowOff>85320</xdr:rowOff>
    </xdr:to>
    <xdr:pic>
      <xdr:nvPicPr>
        <xdr:cNvPr id="70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11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920</xdr:colOff>
      <xdr:row>3</xdr:row>
      <xdr:rowOff>85320</xdr:rowOff>
    </xdr:to>
    <xdr:pic>
      <xdr:nvPicPr>
        <xdr:cNvPr id="71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11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920</xdr:colOff>
      <xdr:row>3</xdr:row>
      <xdr:rowOff>85320</xdr:rowOff>
    </xdr:to>
    <xdr:pic>
      <xdr:nvPicPr>
        <xdr:cNvPr id="72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11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920</xdr:colOff>
      <xdr:row>3</xdr:row>
      <xdr:rowOff>85320</xdr:rowOff>
    </xdr:to>
    <xdr:pic>
      <xdr:nvPicPr>
        <xdr:cNvPr id="73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11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0000</xdr:colOff>
      <xdr:row>3</xdr:row>
      <xdr:rowOff>85320</xdr:rowOff>
    </xdr:to>
    <xdr:pic>
      <xdr:nvPicPr>
        <xdr:cNvPr id="74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220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920</xdr:colOff>
      <xdr:row>3</xdr:row>
      <xdr:rowOff>85320</xdr:rowOff>
    </xdr:to>
    <xdr:pic>
      <xdr:nvPicPr>
        <xdr:cNvPr id="75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11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920</xdr:colOff>
      <xdr:row>3</xdr:row>
      <xdr:rowOff>85320</xdr:rowOff>
    </xdr:to>
    <xdr:pic>
      <xdr:nvPicPr>
        <xdr:cNvPr id="76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11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920</xdr:colOff>
      <xdr:row>3</xdr:row>
      <xdr:rowOff>85320</xdr:rowOff>
    </xdr:to>
    <xdr:pic>
      <xdr:nvPicPr>
        <xdr:cNvPr id="77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11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920</xdr:colOff>
      <xdr:row>3</xdr:row>
      <xdr:rowOff>85320</xdr:rowOff>
    </xdr:to>
    <xdr:pic>
      <xdr:nvPicPr>
        <xdr:cNvPr id="78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11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57240</xdr:rowOff>
    </xdr:from>
    <xdr:to>
      <xdr:col>1</xdr:col>
      <xdr:colOff>899280</xdr:colOff>
      <xdr:row>3</xdr:row>
      <xdr:rowOff>85320</xdr:rowOff>
    </xdr:to>
    <xdr:pic>
      <xdr:nvPicPr>
        <xdr:cNvPr id="7" name="Immagine 1" descr="Logo Asl4 b-001"/>
        <xdr:cNvPicPr/>
      </xdr:nvPicPr>
      <xdr:blipFill>
        <a:blip r:embed="rId1"/>
        <a:stretch/>
      </xdr:blipFill>
      <xdr:spPr>
        <a:xfrm>
          <a:off x="200880" y="57240"/>
          <a:ext cx="123120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920</xdr:colOff>
      <xdr:row>3</xdr:row>
      <xdr:rowOff>85320</xdr:rowOff>
    </xdr:to>
    <xdr:pic>
      <xdr:nvPicPr>
        <xdr:cNvPr id="79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11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920</xdr:colOff>
      <xdr:row>3</xdr:row>
      <xdr:rowOff>85320</xdr:rowOff>
    </xdr:to>
    <xdr:pic>
      <xdr:nvPicPr>
        <xdr:cNvPr id="80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11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920</xdr:colOff>
      <xdr:row>3</xdr:row>
      <xdr:rowOff>85320</xdr:rowOff>
    </xdr:to>
    <xdr:pic>
      <xdr:nvPicPr>
        <xdr:cNvPr id="81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11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57240</xdr:rowOff>
    </xdr:from>
    <xdr:to>
      <xdr:col>1</xdr:col>
      <xdr:colOff>897120</xdr:colOff>
      <xdr:row>3</xdr:row>
      <xdr:rowOff>85320</xdr:rowOff>
    </xdr:to>
    <xdr:pic>
      <xdr:nvPicPr>
        <xdr:cNvPr id="82" name="Immagine 1" descr="Logo Asl4 b-001"/>
        <xdr:cNvPicPr/>
      </xdr:nvPicPr>
      <xdr:blipFill>
        <a:blip r:embed="rId1"/>
        <a:stretch/>
      </xdr:blipFill>
      <xdr:spPr>
        <a:xfrm>
          <a:off x="200880" y="57240"/>
          <a:ext cx="12290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920</xdr:colOff>
      <xdr:row>3</xdr:row>
      <xdr:rowOff>85320</xdr:rowOff>
    </xdr:to>
    <xdr:pic>
      <xdr:nvPicPr>
        <xdr:cNvPr id="83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11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898920</xdr:colOff>
      <xdr:row>3</xdr:row>
      <xdr:rowOff>85320</xdr:rowOff>
    </xdr:to>
    <xdr:pic>
      <xdr:nvPicPr>
        <xdr:cNvPr id="84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11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1</xdr:col>
      <xdr:colOff>900360</xdr:colOff>
      <xdr:row>3</xdr:row>
      <xdr:rowOff>85320</xdr:rowOff>
    </xdr:to>
    <xdr:pic>
      <xdr:nvPicPr>
        <xdr:cNvPr id="8" name="Immagine 1" descr="Logo Asl4 b-001"/>
        <xdr:cNvPicPr/>
      </xdr:nvPicPr>
      <xdr:blipFill>
        <a:blip r:embed="rId1"/>
        <a:stretch/>
      </xdr:blipFill>
      <xdr:spPr>
        <a:xfrm>
          <a:off x="201240" y="57240"/>
          <a:ext cx="13125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8.14"/>
    <col collapsed="false" customWidth="true" hidden="false" outlineLevel="0" max="3" min="3" style="3" width="49.13"/>
    <col collapsed="false" customWidth="true" hidden="false" outlineLevel="0" max="4" min="4" style="4" width="12.42"/>
    <col collapsed="false" customWidth="true" hidden="false" outlineLevel="0" max="5" min="5" style="5" width="11.56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3" customFormat="false" ht="25.5" hidden="false" customHeight="true" outlineLevel="0" collapsed="false">
      <c r="B3" s="6"/>
      <c r="C3" s="6"/>
      <c r="D3" s="6"/>
      <c r="E3" s="6"/>
    </row>
    <row r="4" customFormat="false" ht="45" hidden="false" customHeight="true" outlineLevel="0" collapsed="false">
      <c r="A4" s="7" t="s">
        <v>0</v>
      </c>
      <c r="B4" s="7"/>
      <c r="C4" s="7"/>
      <c r="D4" s="7"/>
      <c r="E4" s="7"/>
    </row>
    <row r="6" s="12" customFormat="true" ht="33" hidden="false" customHeight="true" outlineLevel="0" collapsed="false">
      <c r="A6" s="8" t="s">
        <v>1</v>
      </c>
      <c r="B6" s="8" t="s">
        <v>2</v>
      </c>
      <c r="C6" s="9" t="s">
        <v>3</v>
      </c>
      <c r="D6" s="10" t="s">
        <v>4</v>
      </c>
      <c r="E6" s="11" t="s">
        <v>5</v>
      </c>
    </row>
    <row r="7" customFormat="false" ht="39.95" hidden="false" customHeight="true" outlineLevel="0" collapsed="false">
      <c r="A7" s="13" t="n">
        <v>25173</v>
      </c>
      <c r="B7" s="13" t="s">
        <v>6</v>
      </c>
      <c r="C7" s="14" t="s">
        <v>7</v>
      </c>
      <c r="D7" s="15" t="n">
        <v>5000</v>
      </c>
      <c r="E7" s="16"/>
    </row>
    <row r="8" customFormat="false" ht="39.95" hidden="false" customHeight="true" outlineLevel="0" collapsed="false">
      <c r="A8" s="17" t="n">
        <v>13016</v>
      </c>
      <c r="B8" s="13" t="s">
        <v>8</v>
      </c>
      <c r="C8" s="18" t="s">
        <v>9</v>
      </c>
      <c r="D8" s="19" t="n">
        <v>39000</v>
      </c>
      <c r="E8" s="20"/>
    </row>
    <row r="9" customFormat="false" ht="39.95" hidden="false" customHeight="true" outlineLevel="0" collapsed="false">
      <c r="A9" s="17" t="n">
        <v>1912</v>
      </c>
      <c r="B9" s="13" t="s">
        <v>10</v>
      </c>
      <c r="C9" s="14" t="s">
        <v>11</v>
      </c>
      <c r="D9" s="15" t="n">
        <v>35000</v>
      </c>
      <c r="E9" s="16"/>
    </row>
    <row r="10" customFormat="false" ht="39.95" hidden="false" customHeight="true" outlineLevel="0" collapsed="false">
      <c r="A10" s="21" t="n">
        <v>18036</v>
      </c>
      <c r="B10" s="22" t="s">
        <v>12</v>
      </c>
      <c r="C10" s="23" t="s">
        <v>13</v>
      </c>
      <c r="D10" s="15" t="n">
        <v>39000</v>
      </c>
      <c r="E10" s="16"/>
    </row>
    <row r="11" customFormat="false" ht="39.95" hidden="false" customHeight="true" outlineLevel="0" collapsed="false">
      <c r="A11" s="17" t="n">
        <v>23537</v>
      </c>
      <c r="B11" s="13" t="s">
        <v>14</v>
      </c>
      <c r="C11" s="14" t="s">
        <v>15</v>
      </c>
      <c r="D11" s="19" t="n">
        <v>7000</v>
      </c>
      <c r="E11" s="16"/>
    </row>
    <row r="12" customFormat="false" ht="51.75" hidden="false" customHeight="true" outlineLevel="0" collapsed="false">
      <c r="A12" s="17" t="n">
        <v>692</v>
      </c>
      <c r="B12" s="13" t="s">
        <v>16</v>
      </c>
      <c r="C12" s="14" t="s">
        <v>17</v>
      </c>
      <c r="D12" s="15" t="n">
        <v>28000</v>
      </c>
      <c r="E12" s="16"/>
    </row>
    <row r="13" customFormat="false" ht="39.95" hidden="false" customHeight="true" outlineLevel="0" collapsed="false">
      <c r="A13" s="21" t="n">
        <v>19257</v>
      </c>
      <c r="B13" s="22" t="s">
        <v>18</v>
      </c>
      <c r="C13" s="23" t="s">
        <v>19</v>
      </c>
      <c r="D13" s="15" t="n">
        <v>39000</v>
      </c>
      <c r="E13" s="16"/>
    </row>
    <row r="14" customFormat="false" ht="39.95" hidden="false" customHeight="true" outlineLevel="0" collapsed="false">
      <c r="A14" s="17" t="n">
        <v>107</v>
      </c>
      <c r="B14" s="13" t="s">
        <v>20</v>
      </c>
      <c r="C14" s="14" t="s">
        <v>21</v>
      </c>
      <c r="D14" s="19" t="n">
        <v>39000</v>
      </c>
      <c r="E14" s="16"/>
    </row>
    <row r="15" customFormat="false" ht="39.95" hidden="false" customHeight="true" outlineLevel="0" collapsed="false">
      <c r="A15" s="17" t="n">
        <v>107</v>
      </c>
      <c r="B15" s="13" t="s">
        <v>20</v>
      </c>
      <c r="C15" s="14" t="s">
        <v>22</v>
      </c>
      <c r="D15" s="19" t="n">
        <v>28000</v>
      </c>
      <c r="E15" s="16"/>
    </row>
    <row r="16" customFormat="false" ht="39.95" hidden="false" customHeight="true" outlineLevel="0" collapsed="false">
      <c r="A16" s="21" t="n">
        <v>14649</v>
      </c>
      <c r="B16" s="13" t="s">
        <v>23</v>
      </c>
      <c r="C16" s="14" t="s">
        <v>24</v>
      </c>
      <c r="D16" s="19" t="n">
        <v>10000</v>
      </c>
      <c r="E16" s="16"/>
    </row>
    <row r="17" customFormat="false" ht="39.95" hidden="false" customHeight="true" outlineLevel="0" collapsed="false">
      <c r="A17" s="22" t="n">
        <v>66</v>
      </c>
      <c r="B17" s="22" t="s">
        <v>25</v>
      </c>
      <c r="C17" s="23" t="s">
        <v>26</v>
      </c>
      <c r="D17" s="15" t="n">
        <v>14000</v>
      </c>
      <c r="E17" s="16"/>
    </row>
    <row r="18" customFormat="false" ht="39.95" hidden="false" customHeight="true" outlineLevel="0" collapsed="false">
      <c r="A18" s="22" t="n">
        <v>70</v>
      </c>
      <c r="B18" s="24" t="s">
        <v>27</v>
      </c>
      <c r="C18" s="23" t="s">
        <v>28</v>
      </c>
      <c r="D18" s="15" t="n">
        <v>30000</v>
      </c>
      <c r="E18" s="16"/>
    </row>
    <row r="19" customFormat="false" ht="39.95" hidden="false" customHeight="true" outlineLevel="0" collapsed="false">
      <c r="A19" s="21" t="n">
        <v>1810</v>
      </c>
      <c r="B19" s="22" t="s">
        <v>29</v>
      </c>
      <c r="C19" s="23" t="s">
        <v>30</v>
      </c>
      <c r="D19" s="15" t="n">
        <v>39000</v>
      </c>
      <c r="E19" s="16"/>
    </row>
    <row r="20" customFormat="false" ht="39.95" hidden="false" customHeight="true" outlineLevel="0" collapsed="false">
      <c r="A20" s="17" t="n">
        <v>1783</v>
      </c>
      <c r="B20" s="13" t="s">
        <v>31</v>
      </c>
      <c r="C20" s="18" t="s">
        <v>32</v>
      </c>
      <c r="D20" s="19" t="n">
        <v>10000</v>
      </c>
      <c r="E20" s="16"/>
    </row>
    <row r="21" customFormat="false" ht="39.95" hidden="false" customHeight="true" outlineLevel="0" collapsed="false">
      <c r="A21" s="13" t="n">
        <v>18455</v>
      </c>
      <c r="B21" s="13" t="s">
        <v>33</v>
      </c>
      <c r="C21" s="14" t="s">
        <v>34</v>
      </c>
      <c r="D21" s="15" t="n">
        <v>12000</v>
      </c>
      <c r="E21" s="16"/>
    </row>
    <row r="22" customFormat="false" ht="39.95" hidden="false" customHeight="true" outlineLevel="0" collapsed="false">
      <c r="A22" s="13" t="n">
        <v>1093</v>
      </c>
      <c r="B22" s="13" t="s">
        <v>35</v>
      </c>
      <c r="C22" s="23" t="s">
        <v>36</v>
      </c>
      <c r="D22" s="15" t="n">
        <v>12000</v>
      </c>
      <c r="E22" s="16"/>
    </row>
    <row r="23" customFormat="false" ht="39.95" hidden="false" customHeight="true" outlineLevel="0" collapsed="false">
      <c r="A23" s="22" t="n">
        <v>13875</v>
      </c>
      <c r="B23" s="22" t="s">
        <v>37</v>
      </c>
      <c r="C23" s="23" t="s">
        <v>38</v>
      </c>
      <c r="D23" s="15" t="n">
        <v>18000</v>
      </c>
      <c r="E23" s="16"/>
    </row>
    <row r="24" customFormat="false" ht="39.95" hidden="false" customHeight="true" outlineLevel="0" collapsed="false">
      <c r="A24" s="21" t="n">
        <v>24145</v>
      </c>
      <c r="B24" s="22" t="s">
        <v>39</v>
      </c>
      <c r="C24" s="23" t="s">
        <v>40</v>
      </c>
      <c r="D24" s="15" t="n">
        <v>8000</v>
      </c>
      <c r="E24" s="16"/>
    </row>
    <row r="25" customFormat="false" ht="66.75" hidden="false" customHeight="true" outlineLevel="0" collapsed="false">
      <c r="A25" s="13" t="n">
        <v>20612</v>
      </c>
      <c r="B25" s="13" t="s">
        <v>41</v>
      </c>
      <c r="C25" s="23" t="s">
        <v>42</v>
      </c>
      <c r="D25" s="15" t="n">
        <v>25000</v>
      </c>
      <c r="E25" s="16"/>
    </row>
    <row r="26" customFormat="false" ht="45" hidden="false" customHeight="true" outlineLevel="0" collapsed="false">
      <c r="A26" s="13" t="n">
        <v>2297</v>
      </c>
      <c r="B26" s="13" t="s">
        <v>43</v>
      </c>
      <c r="C26" s="14" t="s">
        <v>44</v>
      </c>
      <c r="D26" s="15" t="n">
        <v>20000</v>
      </c>
      <c r="E26" s="16"/>
    </row>
    <row r="27" customFormat="false" ht="56.25" hidden="false" customHeight="true" outlineLevel="0" collapsed="false">
      <c r="A27" s="17" t="n">
        <v>11027</v>
      </c>
      <c r="B27" s="13" t="s">
        <v>45</v>
      </c>
      <c r="C27" s="18" t="s">
        <v>46</v>
      </c>
      <c r="D27" s="19" t="n">
        <v>30000</v>
      </c>
      <c r="E27" s="16"/>
    </row>
    <row r="28" customFormat="false" ht="63" hidden="false" customHeight="true" outlineLevel="0" collapsed="false">
      <c r="A28" s="17" t="n">
        <v>22712</v>
      </c>
      <c r="B28" s="13" t="s">
        <v>47</v>
      </c>
      <c r="C28" s="18" t="s">
        <v>48</v>
      </c>
      <c r="D28" s="19" t="n">
        <v>15000</v>
      </c>
      <c r="E28" s="16"/>
    </row>
    <row r="29" customFormat="false" ht="39.95" hidden="false" customHeight="true" outlineLevel="0" collapsed="false">
      <c r="A29" s="21" t="n">
        <v>14950</v>
      </c>
      <c r="B29" s="22" t="s">
        <v>49</v>
      </c>
      <c r="C29" s="25" t="s">
        <v>50</v>
      </c>
      <c r="D29" s="15" t="n">
        <v>39000</v>
      </c>
      <c r="E29" s="16"/>
    </row>
    <row r="30" customFormat="false" ht="39.95" hidden="false" customHeight="true" outlineLevel="0" collapsed="false">
      <c r="A30" s="21" t="n">
        <v>14950</v>
      </c>
      <c r="B30" s="22" t="s">
        <v>49</v>
      </c>
      <c r="C30" s="25" t="s">
        <v>51</v>
      </c>
      <c r="D30" s="15" t="n">
        <v>39000</v>
      </c>
      <c r="E30" s="16"/>
    </row>
    <row r="31" customFormat="false" ht="39.95" hidden="false" customHeight="true" outlineLevel="0" collapsed="false">
      <c r="A31" s="17" t="n">
        <v>13152</v>
      </c>
      <c r="B31" s="13" t="s">
        <v>52</v>
      </c>
      <c r="C31" s="18" t="s">
        <v>53</v>
      </c>
      <c r="D31" s="19" t="n">
        <v>13000</v>
      </c>
      <c r="E31" s="20"/>
    </row>
    <row r="32" customFormat="false" ht="39.95" hidden="false" customHeight="true" outlineLevel="0" collapsed="false">
      <c r="A32" s="17" t="n">
        <v>254</v>
      </c>
      <c r="B32" s="13" t="s">
        <v>54</v>
      </c>
      <c r="C32" s="14" t="s">
        <v>55</v>
      </c>
      <c r="D32" s="19" t="n">
        <v>10000</v>
      </c>
      <c r="E32" s="20"/>
    </row>
    <row r="33" customFormat="false" ht="39.95" hidden="false" customHeight="true" outlineLevel="0" collapsed="false">
      <c r="A33" s="17" t="n">
        <v>19475</v>
      </c>
      <c r="B33" s="13" t="s">
        <v>56</v>
      </c>
      <c r="C33" s="14" t="s">
        <v>57</v>
      </c>
      <c r="D33" s="19" t="n">
        <v>10000</v>
      </c>
      <c r="E33" s="20"/>
    </row>
    <row r="34" customFormat="false" ht="39.95" hidden="false" customHeight="true" outlineLevel="0" collapsed="false">
      <c r="A34" s="17" t="n">
        <v>13881</v>
      </c>
      <c r="B34" s="13" t="s">
        <v>58</v>
      </c>
      <c r="C34" s="14" t="s">
        <v>59</v>
      </c>
      <c r="D34" s="19" t="n">
        <v>10000</v>
      </c>
      <c r="E34" s="20"/>
    </row>
    <row r="35" customFormat="false" ht="57.75" hidden="false" customHeight="true" outlineLevel="0" collapsed="false">
      <c r="A35" s="13" t="n">
        <v>13446</v>
      </c>
      <c r="B35" s="13" t="s">
        <v>60</v>
      </c>
      <c r="C35" s="14" t="s">
        <v>61</v>
      </c>
      <c r="D35" s="19" t="n">
        <v>39000</v>
      </c>
      <c r="E35" s="20"/>
    </row>
    <row r="36" customFormat="false" ht="39.95" hidden="false" customHeight="true" outlineLevel="0" collapsed="false">
      <c r="A36" s="17" t="n">
        <v>14475</v>
      </c>
      <c r="B36" s="13" t="s">
        <v>62</v>
      </c>
      <c r="C36" s="14" t="s">
        <v>63</v>
      </c>
      <c r="D36" s="19" t="n">
        <v>20000</v>
      </c>
      <c r="E36" s="20"/>
    </row>
    <row r="37" customFormat="false" ht="63.75" hidden="false" customHeight="true" outlineLevel="0" collapsed="false">
      <c r="A37" s="17" t="n">
        <v>1153</v>
      </c>
      <c r="B37" s="13" t="s">
        <v>64</v>
      </c>
      <c r="C37" s="14" t="s">
        <v>65</v>
      </c>
      <c r="D37" s="19" t="n">
        <v>10000</v>
      </c>
      <c r="E37" s="20"/>
    </row>
    <row r="38" customFormat="false" ht="39.95" hidden="false" customHeight="true" outlineLevel="0" collapsed="false">
      <c r="A38" s="13" t="n">
        <v>23664</v>
      </c>
      <c r="B38" s="13" t="s">
        <v>66</v>
      </c>
      <c r="C38" s="23" t="s">
        <v>67</v>
      </c>
      <c r="D38" s="15" t="n">
        <v>6000</v>
      </c>
      <c r="E38" s="16"/>
    </row>
    <row r="39" customFormat="false" ht="39.95" hidden="false" customHeight="true" outlineLevel="0" collapsed="false">
      <c r="A39" s="17" t="n">
        <v>18660</v>
      </c>
      <c r="B39" s="13" t="s">
        <v>68</v>
      </c>
      <c r="C39" s="14" t="s">
        <v>69</v>
      </c>
      <c r="D39" s="19" t="n">
        <v>30000</v>
      </c>
      <c r="E39" s="20"/>
    </row>
    <row r="40" customFormat="false" ht="39.95" hidden="false" customHeight="true" outlineLevel="0" collapsed="false">
      <c r="A40" s="22" t="n">
        <v>24168</v>
      </c>
      <c r="B40" s="22" t="s">
        <v>70</v>
      </c>
      <c r="C40" s="23" t="s">
        <v>71</v>
      </c>
      <c r="D40" s="15" t="n">
        <v>30000</v>
      </c>
      <c r="E40" s="16"/>
    </row>
    <row r="41" customFormat="false" ht="39.95" hidden="false" customHeight="true" outlineLevel="0" collapsed="false">
      <c r="A41" s="22" t="n">
        <v>22216</v>
      </c>
      <c r="B41" s="22" t="s">
        <v>72</v>
      </c>
      <c r="C41" s="23" t="s">
        <v>73</v>
      </c>
      <c r="D41" s="15" t="n">
        <v>20000</v>
      </c>
      <c r="E41" s="16"/>
    </row>
    <row r="42" customFormat="false" ht="39.95" hidden="false" customHeight="true" outlineLevel="0" collapsed="false">
      <c r="A42" s="22" t="n">
        <v>19114</v>
      </c>
      <c r="B42" s="22" t="s">
        <v>74</v>
      </c>
      <c r="C42" s="23" t="s">
        <v>75</v>
      </c>
      <c r="D42" s="15" t="n">
        <v>19000</v>
      </c>
      <c r="E42" s="16"/>
    </row>
    <row r="43" s="26" customFormat="true" ht="39.95" hidden="false" customHeight="true" outlineLevel="0" collapsed="false">
      <c r="A43" s="21" t="n">
        <v>20388</v>
      </c>
      <c r="B43" s="22" t="s">
        <v>76</v>
      </c>
      <c r="C43" s="23" t="s">
        <v>77</v>
      </c>
      <c r="D43" s="15" t="n">
        <v>39000</v>
      </c>
      <c r="E43" s="16"/>
    </row>
    <row r="44" s="26" customFormat="true" ht="60.75" hidden="false" customHeight="true" outlineLevel="0" collapsed="false">
      <c r="A44" s="17" t="n">
        <v>318</v>
      </c>
      <c r="B44" s="13" t="s">
        <v>78</v>
      </c>
      <c r="C44" s="14" t="s">
        <v>79</v>
      </c>
      <c r="D44" s="19" t="n">
        <v>12000</v>
      </c>
      <c r="E44" s="27"/>
    </row>
    <row r="45" s="26" customFormat="true" ht="39.95" hidden="false" customHeight="true" outlineLevel="0" collapsed="false">
      <c r="A45" s="17" t="n">
        <v>19694</v>
      </c>
      <c r="B45" s="13" t="s">
        <v>80</v>
      </c>
      <c r="C45" s="14" t="s">
        <v>81</v>
      </c>
      <c r="D45" s="19" t="n">
        <v>13500</v>
      </c>
      <c r="E45" s="27"/>
    </row>
    <row r="46" s="26" customFormat="true" ht="39.95" hidden="false" customHeight="true" outlineLevel="0" collapsed="false">
      <c r="A46" s="17" t="n">
        <v>13584</v>
      </c>
      <c r="B46" s="13" t="s">
        <v>82</v>
      </c>
      <c r="C46" s="14" t="s">
        <v>83</v>
      </c>
      <c r="D46" s="19" t="n">
        <v>31000</v>
      </c>
      <c r="E46" s="16"/>
    </row>
    <row r="47" s="26" customFormat="true" ht="54.75" hidden="false" customHeight="true" outlineLevel="0" collapsed="false">
      <c r="A47" s="13" t="n">
        <v>26312</v>
      </c>
      <c r="B47" s="13" t="s">
        <v>84</v>
      </c>
      <c r="C47" s="23" t="s">
        <v>85</v>
      </c>
      <c r="D47" s="15" t="n">
        <v>5000</v>
      </c>
      <c r="E47" s="27"/>
      <c r="F47" s="28"/>
    </row>
    <row r="48" s="26" customFormat="true" ht="60.75" hidden="false" customHeight="true" outlineLevel="0" collapsed="false">
      <c r="A48" s="17" t="n">
        <v>1862</v>
      </c>
      <c r="B48" s="13" t="s">
        <v>86</v>
      </c>
      <c r="C48" s="14" t="s">
        <v>87</v>
      </c>
      <c r="D48" s="19" t="n">
        <v>39000</v>
      </c>
      <c r="E48" s="20"/>
    </row>
    <row r="49" s="26" customFormat="true" ht="39.95" hidden="false" customHeight="true" outlineLevel="0" collapsed="false">
      <c r="A49" s="17" t="n">
        <v>1862</v>
      </c>
      <c r="B49" s="13" t="s">
        <v>86</v>
      </c>
      <c r="C49" s="14" t="s">
        <v>88</v>
      </c>
      <c r="D49" s="19" t="n">
        <v>26000</v>
      </c>
      <c r="E49" s="20"/>
    </row>
    <row r="50" s="26" customFormat="true" ht="39.95" hidden="false" customHeight="true" outlineLevel="0" collapsed="false">
      <c r="A50" s="22" t="n">
        <v>26136</v>
      </c>
      <c r="B50" s="22" t="s">
        <v>89</v>
      </c>
      <c r="C50" s="23" t="s">
        <v>90</v>
      </c>
      <c r="D50" s="15" t="n">
        <v>5000</v>
      </c>
      <c r="E50" s="16"/>
    </row>
    <row r="51" s="26" customFormat="true" ht="39.95" hidden="false" customHeight="true" outlineLevel="0" collapsed="false">
      <c r="A51" s="17" t="n">
        <v>12975</v>
      </c>
      <c r="B51" s="13" t="s">
        <v>91</v>
      </c>
      <c r="C51" s="14" t="s">
        <v>92</v>
      </c>
      <c r="D51" s="19" t="n">
        <v>39000</v>
      </c>
      <c r="E51" s="27"/>
    </row>
    <row r="52" s="26" customFormat="true" ht="55.5" hidden="false" customHeight="true" outlineLevel="0" collapsed="false">
      <c r="A52" s="17" t="n">
        <v>2620</v>
      </c>
      <c r="B52" s="13" t="s">
        <v>93</v>
      </c>
      <c r="C52" s="18" t="s">
        <v>94</v>
      </c>
      <c r="D52" s="19" t="n">
        <v>28000</v>
      </c>
      <c r="E52" s="27"/>
    </row>
    <row r="53" s="26" customFormat="true" ht="39.95" hidden="false" customHeight="true" outlineLevel="0" collapsed="false">
      <c r="A53" s="13" t="n">
        <v>22837</v>
      </c>
      <c r="B53" s="13" t="s">
        <v>95</v>
      </c>
      <c r="C53" s="23" t="s">
        <v>96</v>
      </c>
      <c r="D53" s="15" t="n">
        <v>10000</v>
      </c>
      <c r="E53" s="16"/>
    </row>
    <row r="54" customFormat="false" ht="39.95" hidden="false" customHeight="true" outlineLevel="0" collapsed="false">
      <c r="A54" s="17" t="n">
        <v>19822</v>
      </c>
      <c r="B54" s="13" t="s">
        <v>97</v>
      </c>
      <c r="C54" s="14" t="s">
        <v>98</v>
      </c>
      <c r="D54" s="19" t="n">
        <v>39000</v>
      </c>
      <c r="E54" s="20"/>
    </row>
    <row r="55" customFormat="false" ht="39.95" hidden="false" customHeight="true" outlineLevel="0" collapsed="false">
      <c r="A55" s="17" t="n">
        <v>25019</v>
      </c>
      <c r="B55" s="13" t="s">
        <v>99</v>
      </c>
      <c r="C55" s="14" t="s">
        <v>100</v>
      </c>
      <c r="D55" s="19" t="n">
        <v>39000</v>
      </c>
      <c r="E55" s="16"/>
    </row>
    <row r="56" customFormat="false" ht="51.75" hidden="false" customHeight="true" outlineLevel="0" collapsed="false">
      <c r="A56" s="17" t="n">
        <v>11794</v>
      </c>
      <c r="B56" s="13" t="s">
        <v>101</v>
      </c>
      <c r="C56" s="14" t="s">
        <v>102</v>
      </c>
      <c r="D56" s="19" t="n">
        <v>20000</v>
      </c>
      <c r="E56" s="27"/>
    </row>
    <row r="57" customFormat="false" ht="39.95" hidden="false" customHeight="true" outlineLevel="0" collapsed="false">
      <c r="A57" s="17" t="n">
        <v>19665</v>
      </c>
      <c r="B57" s="13" t="s">
        <v>103</v>
      </c>
      <c r="C57" s="14" t="s">
        <v>104</v>
      </c>
      <c r="D57" s="19" t="n">
        <v>39000</v>
      </c>
      <c r="E57" s="27"/>
    </row>
    <row r="58" customFormat="false" ht="39.95" hidden="false" customHeight="true" outlineLevel="0" collapsed="false">
      <c r="A58" s="13" t="n">
        <v>13335</v>
      </c>
      <c r="B58" s="13" t="s">
        <v>105</v>
      </c>
      <c r="C58" s="23" t="s">
        <v>106</v>
      </c>
      <c r="D58" s="19" t="n">
        <v>5000</v>
      </c>
      <c r="E58" s="16"/>
    </row>
    <row r="59" customFormat="false" ht="39.95" hidden="false" customHeight="true" outlineLevel="0" collapsed="false">
      <c r="A59" s="22" t="n">
        <v>26001</v>
      </c>
      <c r="B59" s="22" t="s">
        <v>107</v>
      </c>
      <c r="C59" s="23" t="s">
        <v>108</v>
      </c>
      <c r="D59" s="15" t="n">
        <v>13000</v>
      </c>
      <c r="E59" s="16"/>
    </row>
    <row r="60" customFormat="false" ht="39.95" hidden="false" customHeight="true" outlineLevel="0" collapsed="false">
      <c r="A60" s="13" t="n">
        <v>456</v>
      </c>
      <c r="B60" s="13" t="s">
        <v>109</v>
      </c>
      <c r="C60" s="23" t="s">
        <v>110</v>
      </c>
      <c r="D60" s="15" t="n">
        <v>6000</v>
      </c>
      <c r="E60" s="16"/>
    </row>
    <row r="61" customFormat="false" ht="39.95" hidden="false" customHeight="true" outlineLevel="0" collapsed="false">
      <c r="A61" s="17" t="n">
        <v>25709</v>
      </c>
      <c r="B61" s="13" t="s">
        <v>111</v>
      </c>
      <c r="C61" s="18" t="s">
        <v>112</v>
      </c>
      <c r="D61" s="19" t="n">
        <v>10000</v>
      </c>
      <c r="E61" s="20"/>
    </row>
    <row r="62" customFormat="false" ht="39.95" hidden="false" customHeight="true" outlineLevel="0" collapsed="false">
      <c r="A62" s="17" t="n">
        <v>2696</v>
      </c>
      <c r="B62" s="13" t="s">
        <v>113</v>
      </c>
      <c r="C62" s="14" t="s">
        <v>114</v>
      </c>
      <c r="D62" s="19" t="n">
        <v>14000</v>
      </c>
      <c r="E62" s="20"/>
    </row>
    <row r="63" customFormat="false" ht="39.95" hidden="false" customHeight="true" outlineLevel="0" collapsed="false">
      <c r="A63" s="17" t="n">
        <v>1665</v>
      </c>
      <c r="B63" s="13" t="s">
        <v>115</v>
      </c>
      <c r="C63" s="14" t="s">
        <v>116</v>
      </c>
      <c r="D63" s="19" t="n">
        <v>20000</v>
      </c>
      <c r="E63" s="27"/>
    </row>
    <row r="64" customFormat="false" ht="39.95" hidden="false" customHeight="true" outlineLevel="0" collapsed="false">
      <c r="A64" s="17" t="n">
        <v>25773</v>
      </c>
      <c r="B64" s="13" t="s">
        <v>117</v>
      </c>
      <c r="C64" s="14" t="s">
        <v>118</v>
      </c>
      <c r="D64" s="19" t="n">
        <v>14500</v>
      </c>
      <c r="E64" s="27"/>
    </row>
    <row r="65" customFormat="false" ht="39.95" hidden="false" customHeight="true" outlineLevel="0" collapsed="false">
      <c r="A65" s="17" t="n">
        <v>14778</v>
      </c>
      <c r="B65" s="13" t="s">
        <v>119</v>
      </c>
      <c r="C65" s="14" t="s">
        <v>120</v>
      </c>
      <c r="D65" s="19" t="n">
        <v>6000</v>
      </c>
      <c r="E65" s="20"/>
    </row>
    <row r="66" customFormat="false" ht="39.95" hidden="false" customHeight="true" outlineLevel="0" collapsed="false">
      <c r="A66" s="17" t="n">
        <v>518</v>
      </c>
      <c r="B66" s="13" t="s">
        <v>121</v>
      </c>
      <c r="C66" s="14" t="s">
        <v>122</v>
      </c>
      <c r="D66" s="19" t="n">
        <v>38000</v>
      </c>
      <c r="E66" s="20"/>
    </row>
    <row r="67" customFormat="false" ht="57.75" hidden="false" customHeight="true" outlineLevel="0" collapsed="false">
      <c r="A67" s="17" t="n">
        <v>1659</v>
      </c>
      <c r="B67" s="13" t="s">
        <v>123</v>
      </c>
      <c r="C67" s="14" t="s">
        <v>124</v>
      </c>
      <c r="D67" s="19" t="n">
        <v>39000</v>
      </c>
      <c r="E67" s="20"/>
    </row>
    <row r="68" customFormat="false" ht="39.95" hidden="false" customHeight="true" outlineLevel="0" collapsed="false">
      <c r="A68" s="17" t="n">
        <v>11187</v>
      </c>
      <c r="B68" s="13" t="s">
        <v>125</v>
      </c>
      <c r="C68" s="14" t="s">
        <v>126</v>
      </c>
      <c r="D68" s="19" t="n">
        <v>15000</v>
      </c>
      <c r="E68" s="20"/>
    </row>
    <row r="69" customFormat="false" ht="39.95" hidden="false" customHeight="true" outlineLevel="0" collapsed="false">
      <c r="A69" s="17" t="n">
        <v>25765</v>
      </c>
      <c r="B69" s="13" t="s">
        <v>127</v>
      </c>
      <c r="C69" s="14" t="s">
        <v>128</v>
      </c>
      <c r="D69" s="19" t="n">
        <v>30000</v>
      </c>
      <c r="E69" s="20"/>
    </row>
    <row r="70" customFormat="false" ht="39.95" hidden="false" customHeight="true" outlineLevel="0" collapsed="false">
      <c r="A70" s="21" t="n">
        <v>11367</v>
      </c>
      <c r="B70" s="22" t="s">
        <v>129</v>
      </c>
      <c r="C70" s="23" t="s">
        <v>130</v>
      </c>
      <c r="D70" s="15" t="n">
        <v>25000</v>
      </c>
      <c r="E70" s="16"/>
    </row>
    <row r="71" customFormat="false" ht="39.95" hidden="false" customHeight="true" outlineLevel="0" collapsed="false">
      <c r="A71" s="17" t="n">
        <v>24480</v>
      </c>
      <c r="B71" s="13" t="s">
        <v>131</v>
      </c>
      <c r="C71" s="14" t="s">
        <v>132</v>
      </c>
      <c r="D71" s="19" t="n">
        <v>39000</v>
      </c>
      <c r="E71" s="20"/>
    </row>
    <row r="72" customFormat="false" ht="39.95" hidden="false" customHeight="true" outlineLevel="0" collapsed="false">
      <c r="A72" s="17" t="n">
        <v>22859</v>
      </c>
      <c r="B72" s="13" t="s">
        <v>133</v>
      </c>
      <c r="C72" s="14" t="s">
        <v>134</v>
      </c>
      <c r="D72" s="19" t="n">
        <v>38000</v>
      </c>
      <c r="E72" s="27"/>
    </row>
    <row r="73" customFormat="false" ht="39.95" hidden="false" customHeight="true" outlineLevel="0" collapsed="false">
      <c r="A73" s="17" t="n">
        <v>15473</v>
      </c>
      <c r="B73" s="13" t="s">
        <v>135</v>
      </c>
      <c r="C73" s="14" t="s">
        <v>136</v>
      </c>
      <c r="D73" s="19" t="n">
        <v>39000</v>
      </c>
      <c r="E73" s="20"/>
    </row>
    <row r="74" customFormat="false" ht="39.95" hidden="false" customHeight="true" outlineLevel="0" collapsed="false">
      <c r="A74" s="21" t="n">
        <v>18668</v>
      </c>
      <c r="B74" s="22" t="s">
        <v>137</v>
      </c>
      <c r="C74" s="23" t="s">
        <v>138</v>
      </c>
      <c r="D74" s="15" t="n">
        <v>15000</v>
      </c>
      <c r="E74" s="16"/>
    </row>
    <row r="75" customFormat="false" ht="39.95" hidden="false" customHeight="true" outlineLevel="0" collapsed="false">
      <c r="A75" s="21" t="n">
        <v>20743</v>
      </c>
      <c r="B75" s="22" t="s">
        <v>139</v>
      </c>
      <c r="C75" s="23" t="s">
        <v>140</v>
      </c>
      <c r="D75" s="15" t="n">
        <v>9000</v>
      </c>
      <c r="E75" s="16"/>
    </row>
    <row r="76" customFormat="false" ht="39.95" hidden="false" customHeight="true" outlineLevel="0" collapsed="false">
      <c r="A76" s="13" t="n">
        <v>23147</v>
      </c>
      <c r="B76" s="13" t="s">
        <v>141</v>
      </c>
      <c r="C76" s="23" t="s">
        <v>142</v>
      </c>
      <c r="D76" s="15" t="n">
        <v>6000</v>
      </c>
      <c r="E76" s="20"/>
    </row>
    <row r="77" customFormat="false" ht="46.5" hidden="false" customHeight="true" outlineLevel="0" collapsed="false">
      <c r="A77" s="21" t="n">
        <v>646</v>
      </c>
      <c r="B77" s="22" t="s">
        <v>143</v>
      </c>
      <c r="C77" s="25" t="s">
        <v>144</v>
      </c>
      <c r="D77" s="15" t="n">
        <v>25000</v>
      </c>
      <c r="E77" s="16"/>
    </row>
    <row r="78" customFormat="false" ht="39.95" hidden="false" customHeight="true" outlineLevel="0" collapsed="false">
      <c r="A78" s="17" t="n">
        <v>25708</v>
      </c>
      <c r="B78" s="13" t="s">
        <v>145</v>
      </c>
      <c r="C78" s="14" t="s">
        <v>146</v>
      </c>
      <c r="D78" s="19" t="n">
        <v>39000</v>
      </c>
      <c r="E78" s="20"/>
    </row>
    <row r="79" customFormat="false" ht="39.95" hidden="false" customHeight="true" outlineLevel="0" collapsed="false">
      <c r="A79" s="17" t="n">
        <v>18287</v>
      </c>
      <c r="B79" s="13" t="s">
        <v>147</v>
      </c>
      <c r="C79" s="14" t="s">
        <v>148</v>
      </c>
      <c r="D79" s="19" t="n">
        <v>15000</v>
      </c>
      <c r="E79" s="20"/>
    </row>
    <row r="80" customFormat="false" ht="60" hidden="false" customHeight="true" outlineLevel="0" collapsed="false">
      <c r="A80" s="21" t="n">
        <v>12538</v>
      </c>
      <c r="B80" s="22" t="s">
        <v>149</v>
      </c>
      <c r="C80" s="23" t="s">
        <v>150</v>
      </c>
      <c r="D80" s="15" t="n">
        <v>15000</v>
      </c>
      <c r="E80" s="16"/>
    </row>
    <row r="81" customFormat="false" ht="39.95" hidden="false" customHeight="true" outlineLevel="0" collapsed="false">
      <c r="A81" s="13" t="n">
        <v>15070</v>
      </c>
      <c r="B81" s="13" t="s">
        <v>151</v>
      </c>
      <c r="C81" s="29" t="s">
        <v>152</v>
      </c>
      <c r="D81" s="19" t="n">
        <v>35000</v>
      </c>
      <c r="E81" s="20"/>
    </row>
    <row r="82" customFormat="false" ht="39.95" hidden="false" customHeight="true" outlineLevel="0" collapsed="false">
      <c r="A82" s="17" t="n">
        <v>22647</v>
      </c>
      <c r="B82" s="13" t="s">
        <v>153</v>
      </c>
      <c r="C82" s="14" t="s">
        <v>154</v>
      </c>
      <c r="D82" s="19" t="n">
        <v>30000</v>
      </c>
      <c r="E82" s="20"/>
    </row>
    <row r="83" customFormat="false" ht="39.95" hidden="false" customHeight="true" outlineLevel="0" collapsed="false">
      <c r="A83" s="22" t="n">
        <v>700</v>
      </c>
      <c r="B83" s="22" t="s">
        <v>155</v>
      </c>
      <c r="C83" s="23" t="s">
        <v>156</v>
      </c>
      <c r="D83" s="15" t="n">
        <v>9000</v>
      </c>
      <c r="E83" s="30"/>
    </row>
    <row r="84" customFormat="false" ht="39.95" hidden="false" customHeight="true" outlineLevel="0" collapsed="false">
      <c r="A84" s="22" t="n">
        <v>24329</v>
      </c>
      <c r="B84" s="22" t="s">
        <v>157</v>
      </c>
      <c r="C84" s="23" t="s">
        <v>158</v>
      </c>
      <c r="D84" s="15" t="n">
        <v>10000</v>
      </c>
      <c r="E84" s="27"/>
    </row>
    <row r="85" customFormat="false" ht="39.95" hidden="false" customHeight="true" outlineLevel="0" collapsed="false">
      <c r="A85" s="17" t="n">
        <v>12821</v>
      </c>
      <c r="B85" s="13" t="s">
        <v>159</v>
      </c>
      <c r="C85" s="14" t="s">
        <v>160</v>
      </c>
      <c r="D85" s="19" t="n">
        <v>13000</v>
      </c>
      <c r="E85" s="20"/>
    </row>
    <row r="86" customFormat="false" ht="39.95" hidden="false" customHeight="true" outlineLevel="0" collapsed="false">
      <c r="A86" s="17" t="n">
        <v>767</v>
      </c>
      <c r="B86" s="13" t="s">
        <v>161</v>
      </c>
      <c r="C86" s="18" t="s">
        <v>162</v>
      </c>
      <c r="D86" s="19" t="n">
        <v>6000</v>
      </c>
      <c r="E86" s="20"/>
    </row>
    <row r="87" customFormat="false" ht="60" hidden="false" customHeight="true" outlineLevel="0" collapsed="false">
      <c r="A87" s="21" t="n">
        <v>11248</v>
      </c>
      <c r="B87" s="22" t="s">
        <v>163</v>
      </c>
      <c r="C87" s="23" t="s">
        <v>164</v>
      </c>
      <c r="D87" s="19" t="n">
        <v>8000</v>
      </c>
      <c r="E87" s="16"/>
    </row>
    <row r="88" customFormat="false" ht="39.95" hidden="false" customHeight="true" outlineLevel="0" collapsed="false">
      <c r="A88" s="22" t="n">
        <v>17566</v>
      </c>
      <c r="B88" s="22" t="s">
        <v>165</v>
      </c>
      <c r="C88" s="23" t="s">
        <v>166</v>
      </c>
      <c r="D88" s="15" t="n">
        <v>28000</v>
      </c>
      <c r="E88" s="16"/>
    </row>
    <row r="89" customFormat="false" ht="51" hidden="false" customHeight="true" outlineLevel="0" collapsed="false">
      <c r="A89" s="21" t="n">
        <v>1786</v>
      </c>
      <c r="B89" s="22" t="s">
        <v>167</v>
      </c>
      <c r="C89" s="23" t="s">
        <v>168</v>
      </c>
      <c r="D89" s="15" t="n">
        <v>13000</v>
      </c>
      <c r="E89" s="31"/>
    </row>
    <row r="90" customFormat="false" ht="53.25" hidden="false" customHeight="true" outlineLevel="0" collapsed="false">
      <c r="A90" s="22" t="n">
        <v>25072</v>
      </c>
      <c r="B90" s="22" t="s">
        <v>169</v>
      </c>
      <c r="C90" s="23" t="s">
        <v>170</v>
      </c>
      <c r="D90" s="15" t="n">
        <v>39000</v>
      </c>
      <c r="E90" s="31"/>
    </row>
    <row r="91" customFormat="false" ht="53.25" hidden="false" customHeight="true" outlineLevel="0" collapsed="false">
      <c r="A91" s="32"/>
      <c r="B91" s="33"/>
      <c r="C91" s="9"/>
      <c r="D91" s="34" t="n">
        <f aca="false">SUM(D7:D90)</f>
        <v>1848000</v>
      </c>
      <c r="E91" s="16"/>
    </row>
  </sheetData>
  <autoFilter ref="A6:E91"/>
  <mergeCells count="2">
    <mergeCell ref="B3:E3"/>
    <mergeCell ref="A4:E4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1" activeCellId="0" sqref="A21:IV22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53.28"/>
    <col collapsed="false" customWidth="true" hidden="false" outlineLevel="0" max="3" min="3" style="36" width="18.85"/>
    <col collapsed="false" customWidth="true" hidden="false" outlineLevel="0" max="4" min="4" style="99" width="10.41"/>
    <col collapsed="false" customWidth="true" hidden="false" outlineLevel="0" max="5" min="5" style="35" width="17.14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18.75" hidden="false" customHeight="true" outlineLevel="0" collapsed="false">
      <c r="B6" s="83" t="s">
        <v>275</v>
      </c>
      <c r="C6" s="83"/>
      <c r="D6" s="83"/>
      <c r="E6" s="83"/>
    </row>
    <row r="7" customFormat="false" ht="23.25" hidden="false" customHeight="true" outlineLevel="0" collapsed="false">
      <c r="B7" s="36" t="s">
        <v>345</v>
      </c>
      <c r="C7" s="84" t="s">
        <v>346</v>
      </c>
      <c r="D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01" t="s">
        <v>204</v>
      </c>
      <c r="E9" s="41" t="s">
        <v>5</v>
      </c>
      <c r="F9" s="42"/>
    </row>
    <row r="10" s="49" customFormat="true" ht="35.1" hidden="false" customHeight="true" outlineLevel="0" collapsed="false">
      <c r="A10" s="44" t="n">
        <v>23852</v>
      </c>
      <c r="B10" s="45" t="s">
        <v>422</v>
      </c>
      <c r="C10" s="60" t="s">
        <v>423</v>
      </c>
      <c r="D10" s="102" t="n">
        <v>0.49</v>
      </c>
      <c r="E10" s="88"/>
    </row>
    <row r="11" s="49" customFormat="true" ht="35.1" hidden="false" customHeight="true" outlineLevel="0" collapsed="false">
      <c r="A11" s="50" t="n">
        <v>14261</v>
      </c>
      <c r="B11" s="45" t="s">
        <v>424</v>
      </c>
      <c r="C11" s="60" t="n">
        <v>4163306</v>
      </c>
      <c r="D11" s="102" t="n">
        <v>28.66</v>
      </c>
      <c r="E11" s="88"/>
    </row>
    <row r="12" customFormat="false" ht="35.1" hidden="false" customHeight="true" outlineLevel="0" collapsed="false">
      <c r="A12" s="50" t="n">
        <v>54792</v>
      </c>
      <c r="B12" s="45" t="s">
        <v>425</v>
      </c>
      <c r="C12" s="60" t="n">
        <v>4434082</v>
      </c>
      <c r="D12" s="102" t="n">
        <v>80.19</v>
      </c>
      <c r="E12" s="62"/>
    </row>
    <row r="13" customFormat="false" ht="35.1" hidden="false" customHeight="true" outlineLevel="0" collapsed="false">
      <c r="A13" s="72" t="n">
        <v>16939</v>
      </c>
      <c r="B13" s="85" t="s">
        <v>426</v>
      </c>
      <c r="C13" s="103" t="s">
        <v>427</v>
      </c>
      <c r="D13" s="104" t="n">
        <v>0.516</v>
      </c>
      <c r="E13" s="62"/>
    </row>
    <row r="14" customFormat="false" ht="35.1" hidden="false" customHeight="true" outlineLevel="0" collapsed="false">
      <c r="A14" s="76" t="n">
        <v>52156</v>
      </c>
      <c r="B14" s="45" t="s">
        <v>428</v>
      </c>
      <c r="C14" s="63" t="n">
        <v>4063006</v>
      </c>
      <c r="D14" s="102" t="n">
        <v>85</v>
      </c>
      <c r="E14" s="62"/>
    </row>
    <row r="15" customFormat="false" ht="35.1" hidden="false" customHeight="true" outlineLevel="0" collapsed="false">
      <c r="A15" s="72" t="n">
        <v>48339</v>
      </c>
      <c r="B15" s="85" t="s">
        <v>429</v>
      </c>
      <c r="C15" s="103" t="n">
        <v>4063001</v>
      </c>
      <c r="D15" s="104" t="n">
        <v>85</v>
      </c>
      <c r="E15" s="62"/>
    </row>
    <row r="16" customFormat="false" ht="35.1" hidden="false" customHeight="true" outlineLevel="0" collapsed="false">
      <c r="A16" s="50" t="n">
        <v>11158</v>
      </c>
      <c r="B16" s="45" t="s">
        <v>430</v>
      </c>
      <c r="C16" s="60" t="n">
        <v>4540016</v>
      </c>
      <c r="D16" s="102" t="n">
        <v>10.5</v>
      </c>
      <c r="E16" s="62"/>
    </row>
    <row r="17" customFormat="false" ht="35.1" hidden="false" customHeight="true" outlineLevel="0" collapsed="false">
      <c r="A17" s="76" t="n">
        <v>21500</v>
      </c>
      <c r="B17" s="45" t="s">
        <v>431</v>
      </c>
      <c r="C17" s="63" t="n">
        <v>4540006</v>
      </c>
      <c r="D17" s="102" t="n">
        <v>10.5</v>
      </c>
      <c r="E17" s="62"/>
    </row>
    <row r="18" customFormat="false" ht="35.1" hidden="false" customHeight="true" outlineLevel="0" collapsed="false">
      <c r="A18" s="50" t="n">
        <v>29058</v>
      </c>
      <c r="B18" s="45" t="s">
        <v>432</v>
      </c>
      <c r="C18" s="60" t="n">
        <v>4214323</v>
      </c>
      <c r="D18" s="102" t="n">
        <v>0.15</v>
      </c>
      <c r="E18" s="62"/>
    </row>
    <row r="19" customFormat="false" ht="35.1" hidden="false" customHeight="true" outlineLevel="0" collapsed="false">
      <c r="A19" s="50" t="n">
        <v>29059</v>
      </c>
      <c r="B19" s="45" t="s">
        <v>433</v>
      </c>
      <c r="C19" s="60" t="n">
        <v>4214110</v>
      </c>
      <c r="D19" s="102" t="n">
        <v>0.15</v>
      </c>
      <c r="E19" s="62"/>
    </row>
    <row r="20" customFormat="false" ht="35.1" hidden="false" customHeight="true" outlineLevel="0" collapsed="false">
      <c r="A20" s="76" t="n">
        <v>21793</v>
      </c>
      <c r="B20" s="45" t="s">
        <v>434</v>
      </c>
      <c r="C20" s="63" t="n">
        <v>4097262</v>
      </c>
      <c r="D20" s="102" t="n">
        <v>0.671</v>
      </c>
      <c r="E20" s="62"/>
    </row>
    <row r="21" customFormat="false" ht="35.1" hidden="false" customHeight="true" outlineLevel="0" collapsed="false">
      <c r="A21" s="50" t="n">
        <v>31989</v>
      </c>
      <c r="B21" s="45" t="s">
        <v>435</v>
      </c>
      <c r="C21" s="60" t="s">
        <v>436</v>
      </c>
      <c r="D21" s="102" t="n">
        <v>572.64</v>
      </c>
      <c r="E21" s="62"/>
    </row>
  </sheetData>
  <mergeCells count="3">
    <mergeCell ref="B5:E5"/>
    <mergeCell ref="B6:E6"/>
    <mergeCell ref="C7:D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55.28"/>
    <col collapsed="false" customWidth="true" hidden="false" outlineLevel="0" max="3" min="3" style="36" width="18.85"/>
    <col collapsed="false" customWidth="true" hidden="false" outlineLevel="0" max="4" min="4" style="65" width="10.41"/>
    <col collapsed="false" customWidth="true" hidden="false" outlineLevel="0" max="5" min="5" style="35" width="17.14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18.75" hidden="false" customHeight="true" outlineLevel="0" collapsed="false">
      <c r="B6" s="83" t="s">
        <v>275</v>
      </c>
      <c r="C6" s="83"/>
      <c r="D6" s="83"/>
      <c r="E6" s="83"/>
    </row>
    <row r="7" customFormat="false" ht="23.25" hidden="false" customHeight="true" outlineLevel="0" collapsed="false">
      <c r="B7" s="36" t="s">
        <v>437</v>
      </c>
      <c r="C7" s="84" t="s">
        <v>438</v>
      </c>
      <c r="D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9" customFormat="true" ht="35.1" hidden="false" customHeight="true" outlineLevel="0" collapsed="false">
      <c r="A10" s="44" t="n">
        <v>50390</v>
      </c>
      <c r="B10" s="45" t="s">
        <v>439</v>
      </c>
      <c r="C10" s="90" t="s">
        <v>440</v>
      </c>
      <c r="D10" s="61" t="n">
        <v>72.5</v>
      </c>
      <c r="E10" s="91" t="s">
        <v>286</v>
      </c>
    </row>
    <row r="11" customFormat="false" ht="35.1" hidden="false" customHeight="true" outlineLevel="0" collapsed="false">
      <c r="A11" s="72" t="n">
        <v>52327</v>
      </c>
      <c r="B11" s="85" t="s">
        <v>441</v>
      </c>
      <c r="C11" s="86" t="s">
        <v>442</v>
      </c>
      <c r="D11" s="87" t="n">
        <v>14.5</v>
      </c>
      <c r="E11" s="62"/>
    </row>
    <row r="12" customFormat="false" ht="35.1" hidden="false" customHeight="true" outlineLevel="0" collapsed="false">
      <c r="A12" s="50" t="n">
        <v>28065</v>
      </c>
      <c r="B12" s="45" t="s">
        <v>443</v>
      </c>
      <c r="C12" s="90" t="n">
        <v>5577180</v>
      </c>
      <c r="D12" s="61" t="n">
        <v>40</v>
      </c>
      <c r="E12" s="62"/>
    </row>
    <row r="13" customFormat="false" ht="35.1" hidden="false" customHeight="true" outlineLevel="0" collapsed="false">
      <c r="A13" s="76" t="n">
        <v>27508</v>
      </c>
      <c r="B13" s="45" t="s">
        <v>444</v>
      </c>
      <c r="C13" s="89" t="n">
        <v>5552150</v>
      </c>
      <c r="D13" s="61" t="n">
        <v>120</v>
      </c>
      <c r="E13" s="62"/>
    </row>
    <row r="14" customFormat="false" ht="35.1" hidden="false" customHeight="true" outlineLevel="0" collapsed="false">
      <c r="A14" s="50" t="n">
        <v>29694</v>
      </c>
      <c r="B14" s="45" t="s">
        <v>445</v>
      </c>
      <c r="C14" s="90" t="n">
        <v>5552200</v>
      </c>
      <c r="D14" s="61" t="n">
        <v>120</v>
      </c>
      <c r="E14" s="62"/>
    </row>
  </sheetData>
  <mergeCells count="3">
    <mergeCell ref="B5:E5"/>
    <mergeCell ref="B6:E6"/>
    <mergeCell ref="C7:D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1.14"/>
    <col collapsed="false" customWidth="true" hidden="false" outlineLevel="0" max="3" min="3" style="52" width="20.13"/>
    <col collapsed="false" customWidth="true" hidden="false" outlineLevel="0" max="4" min="4" style="65" width="10.85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66"/>
      <c r="C5" s="67"/>
      <c r="D5" s="66"/>
      <c r="E5" s="66"/>
    </row>
    <row r="7" customFormat="false" ht="69.75" hidden="false" customHeight="true" outlineLevel="0" collapsed="false">
      <c r="B7" s="78" t="s">
        <v>446</v>
      </c>
      <c r="C7" s="68" t="s">
        <v>447</v>
      </c>
      <c r="D7" s="68"/>
      <c r="E7" s="68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9" customFormat="true" ht="50.25" hidden="false" customHeight="true" outlineLevel="0" collapsed="false">
      <c r="A10" s="79" t="n">
        <v>38296</v>
      </c>
      <c r="B10" s="105" t="s">
        <v>448</v>
      </c>
      <c r="C10" s="81" t="s">
        <v>449</v>
      </c>
      <c r="D10" s="47" t="n">
        <v>13.5</v>
      </c>
      <c r="E10" s="82" t="s">
        <v>450</v>
      </c>
    </row>
    <row r="13" customFormat="false" ht="15" hidden="false" customHeight="false" outlineLevel="0" collapsed="false">
      <c r="C13" s="77"/>
      <c r="D13" s="37"/>
    </row>
  </sheetData>
  <mergeCells count="1">
    <mergeCell ref="C7:E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1.14"/>
    <col collapsed="false" customWidth="true" hidden="false" outlineLevel="0" max="3" min="3" style="52" width="20.13"/>
    <col collapsed="false" customWidth="true" hidden="false" outlineLevel="0" max="4" min="4" style="65" width="10.85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66"/>
      <c r="C5" s="67"/>
      <c r="D5" s="66"/>
      <c r="E5" s="66"/>
    </row>
    <row r="7" customFormat="false" ht="69.75" hidden="false" customHeight="true" outlineLevel="0" collapsed="false">
      <c r="B7" s="78" t="s">
        <v>451</v>
      </c>
      <c r="C7" s="68" t="s">
        <v>452</v>
      </c>
      <c r="D7" s="68"/>
      <c r="E7" s="68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3" customFormat="true" ht="52.5" hidden="false" customHeight="true" outlineLevel="0" collapsed="false">
      <c r="A10" s="41" t="n">
        <v>54350</v>
      </c>
      <c r="B10" s="106" t="s">
        <v>453</v>
      </c>
      <c r="C10" s="41" t="s">
        <v>454</v>
      </c>
      <c r="D10" s="69" t="n">
        <v>0.57</v>
      </c>
      <c r="E10" s="41"/>
      <c r="F10" s="42"/>
    </row>
    <row r="11" s="49" customFormat="true" ht="50.25" hidden="false" customHeight="true" outlineLevel="0" collapsed="false">
      <c r="A11" s="44" t="n">
        <v>53660</v>
      </c>
      <c r="B11" s="107" t="s">
        <v>455</v>
      </c>
      <c r="C11" s="46" t="n">
        <v>60793</v>
      </c>
      <c r="D11" s="61" t="n">
        <v>2.6</v>
      </c>
      <c r="E11" s="82"/>
    </row>
    <row r="14" customFormat="false" ht="15" hidden="false" customHeight="false" outlineLevel="0" collapsed="false">
      <c r="C14" s="77"/>
      <c r="D14" s="37"/>
    </row>
  </sheetData>
  <mergeCells count="1">
    <mergeCell ref="C7:E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0" activeCellId="0" sqref="A40:IV4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3.85"/>
    <col collapsed="false" customWidth="true" hidden="false" outlineLevel="0" max="3" min="3" style="36" width="12.28"/>
    <col collapsed="false" customWidth="true" hidden="false" outlineLevel="0" max="4" min="4" style="99" width="13.28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7" customFormat="false" ht="23.25" hidden="false" customHeight="true" outlineLevel="0" collapsed="false">
      <c r="B7" s="36" t="s">
        <v>456</v>
      </c>
      <c r="C7" s="84" t="s">
        <v>457</v>
      </c>
      <c r="D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01" t="s">
        <v>204</v>
      </c>
      <c r="E9" s="41" t="s">
        <v>5</v>
      </c>
      <c r="F9" s="42"/>
    </row>
    <row r="10" s="49" customFormat="true" ht="35.1" hidden="false" customHeight="true" outlineLevel="0" collapsed="false">
      <c r="A10" s="44" t="n">
        <v>8768</v>
      </c>
      <c r="B10" s="70" t="s">
        <v>458</v>
      </c>
      <c r="C10" s="108" t="n">
        <v>22310013</v>
      </c>
      <c r="D10" s="109" t="n">
        <v>0.337</v>
      </c>
      <c r="E10" s="88"/>
    </row>
    <row r="11" customFormat="false" ht="35.1" hidden="false" customHeight="true" outlineLevel="0" collapsed="false">
      <c r="A11" s="44" t="n">
        <v>8767</v>
      </c>
      <c r="B11" s="70" t="s">
        <v>459</v>
      </c>
      <c r="C11" s="108" t="n">
        <v>22300023</v>
      </c>
      <c r="D11" s="109" t="n">
        <v>0.119</v>
      </c>
      <c r="E11" s="62"/>
    </row>
    <row r="12" customFormat="false" ht="35.1" hidden="false" customHeight="true" outlineLevel="0" collapsed="false">
      <c r="A12" s="44" t="n">
        <v>8769</v>
      </c>
      <c r="B12" s="70" t="s">
        <v>460</v>
      </c>
      <c r="C12" s="110" t="n">
        <v>22300053</v>
      </c>
      <c r="D12" s="109" t="n">
        <v>0.129</v>
      </c>
      <c r="E12" s="62"/>
    </row>
    <row r="13" customFormat="false" ht="35.1" hidden="false" customHeight="true" outlineLevel="0" collapsed="false">
      <c r="A13" s="44" t="n">
        <v>9149</v>
      </c>
      <c r="B13" s="70" t="s">
        <v>461</v>
      </c>
      <c r="C13" s="108" t="s">
        <v>462</v>
      </c>
      <c r="D13" s="109" t="n">
        <v>0.074</v>
      </c>
      <c r="E13" s="62"/>
    </row>
    <row r="14" customFormat="false" ht="35.1" hidden="false" customHeight="true" outlineLevel="0" collapsed="false">
      <c r="A14" s="44" t="n">
        <v>9155</v>
      </c>
      <c r="B14" s="70" t="s">
        <v>463</v>
      </c>
      <c r="C14" s="110" t="s">
        <v>464</v>
      </c>
      <c r="D14" s="109" t="n">
        <v>0.072</v>
      </c>
      <c r="E14" s="62"/>
    </row>
    <row r="15" customFormat="false" ht="35.1" hidden="false" customHeight="true" outlineLevel="0" collapsed="false">
      <c r="A15" s="44" t="n">
        <v>36887</v>
      </c>
      <c r="B15" s="70" t="s">
        <v>465</v>
      </c>
      <c r="C15" s="108" t="s">
        <v>466</v>
      </c>
      <c r="D15" s="109" t="n">
        <v>0.072</v>
      </c>
      <c r="E15" s="62"/>
    </row>
    <row r="16" customFormat="false" ht="35.1" hidden="false" customHeight="true" outlineLevel="0" collapsed="false">
      <c r="A16" s="44" t="n">
        <v>12966</v>
      </c>
      <c r="B16" s="70" t="s">
        <v>467</v>
      </c>
      <c r="C16" s="110" t="s">
        <v>468</v>
      </c>
      <c r="D16" s="109" t="n">
        <v>0.381</v>
      </c>
      <c r="E16" s="62"/>
    </row>
    <row r="17" customFormat="false" ht="35.1" hidden="false" customHeight="true" outlineLevel="0" collapsed="false">
      <c r="A17" s="44" t="n">
        <v>19960</v>
      </c>
      <c r="B17" s="70" t="s">
        <v>469</v>
      </c>
      <c r="C17" s="108" t="n">
        <v>589578</v>
      </c>
      <c r="D17" s="109" t="n">
        <v>21</v>
      </c>
      <c r="E17" s="62"/>
    </row>
    <row r="18" customFormat="false" ht="35.1" hidden="false" customHeight="true" outlineLevel="0" collapsed="false">
      <c r="A18" s="72" t="n">
        <v>53097</v>
      </c>
      <c r="B18" s="73" t="s">
        <v>470</v>
      </c>
      <c r="C18" s="74" t="s">
        <v>471</v>
      </c>
      <c r="D18" s="111" t="n">
        <v>0.156</v>
      </c>
      <c r="E18" s="62"/>
    </row>
    <row r="19" customFormat="false" ht="35.1" hidden="false" customHeight="true" outlineLevel="0" collapsed="false">
      <c r="A19" s="44" t="n">
        <v>12378</v>
      </c>
      <c r="B19" s="70" t="s">
        <v>472</v>
      </c>
      <c r="C19" s="108" t="n">
        <v>19114111</v>
      </c>
      <c r="D19" s="109" t="n">
        <v>0.137</v>
      </c>
      <c r="E19" s="62"/>
    </row>
    <row r="20" customFormat="false" ht="35.1" hidden="false" customHeight="true" outlineLevel="0" collapsed="false">
      <c r="A20" s="76" t="n">
        <v>13452</v>
      </c>
      <c r="B20" s="70" t="s">
        <v>473</v>
      </c>
      <c r="C20" s="110" t="n">
        <v>12310101</v>
      </c>
      <c r="D20" s="109" t="n">
        <v>0.29</v>
      </c>
      <c r="E20" s="62"/>
    </row>
    <row r="21" customFormat="false" ht="35.1" hidden="false" customHeight="true" outlineLevel="0" collapsed="false">
      <c r="A21" s="76" t="n">
        <v>1192</v>
      </c>
      <c r="B21" s="70" t="s">
        <v>474</v>
      </c>
      <c r="C21" s="112"/>
      <c r="D21" s="109" t="n">
        <v>0.31</v>
      </c>
      <c r="E21" s="62"/>
    </row>
    <row r="22" customFormat="false" ht="35.1" hidden="false" customHeight="true" outlineLevel="0" collapsed="false">
      <c r="A22" s="76" t="n">
        <v>9158</v>
      </c>
      <c r="B22" s="70" t="s">
        <v>475</v>
      </c>
      <c r="C22" s="112" t="n">
        <v>19118111</v>
      </c>
      <c r="D22" s="109" t="n">
        <v>137</v>
      </c>
      <c r="E22" s="62"/>
    </row>
    <row r="23" customFormat="false" ht="35.1" hidden="false" customHeight="true" outlineLevel="0" collapsed="false">
      <c r="A23" s="76" t="n">
        <v>9154</v>
      </c>
      <c r="B23" s="70" t="s">
        <v>476</v>
      </c>
      <c r="C23" s="110" t="s">
        <v>477</v>
      </c>
      <c r="D23" s="109" t="n">
        <v>0.1092</v>
      </c>
      <c r="E23" s="62"/>
    </row>
    <row r="24" customFormat="false" ht="35.1" hidden="false" customHeight="true" outlineLevel="0" collapsed="false">
      <c r="A24" s="76" t="n">
        <v>13379</v>
      </c>
      <c r="B24" s="70" t="s">
        <v>478</v>
      </c>
      <c r="C24" s="108" t="s">
        <v>479</v>
      </c>
      <c r="D24" s="109" t="n">
        <v>0.153</v>
      </c>
      <c r="E24" s="62"/>
    </row>
    <row r="25" customFormat="false" ht="35.1" hidden="false" customHeight="true" outlineLevel="0" collapsed="false">
      <c r="A25" s="76" t="n">
        <v>10217</v>
      </c>
      <c r="B25" s="70" t="s">
        <v>480</v>
      </c>
      <c r="C25" s="112" t="s">
        <v>481</v>
      </c>
      <c r="D25" s="109" t="n">
        <v>0.108</v>
      </c>
      <c r="E25" s="62"/>
    </row>
    <row r="26" customFormat="false" ht="35.1" hidden="false" customHeight="true" outlineLevel="0" collapsed="false">
      <c r="A26" s="50" t="n">
        <v>10218</v>
      </c>
      <c r="B26" s="70" t="s">
        <v>482</v>
      </c>
      <c r="C26" s="108" t="s">
        <v>483</v>
      </c>
      <c r="D26" s="109" t="n">
        <v>0.111</v>
      </c>
      <c r="E26" s="62"/>
    </row>
    <row r="27" customFormat="false" ht="35.1" hidden="false" customHeight="true" outlineLevel="0" collapsed="false">
      <c r="A27" s="50" t="n">
        <v>6846</v>
      </c>
      <c r="B27" s="70" t="s">
        <v>484</v>
      </c>
      <c r="C27" s="110" t="n">
        <v>19112111</v>
      </c>
      <c r="D27" s="113" t="n">
        <v>0.137</v>
      </c>
      <c r="E27" s="62"/>
    </row>
    <row r="28" customFormat="false" ht="35.1" hidden="false" customHeight="true" outlineLevel="0" collapsed="false">
      <c r="A28" s="50" t="n">
        <v>22586</v>
      </c>
      <c r="B28" s="70" t="s">
        <v>485</v>
      </c>
      <c r="C28" s="110" t="n">
        <v>19116111</v>
      </c>
      <c r="D28" s="113" t="n">
        <v>0.137</v>
      </c>
      <c r="E28" s="62"/>
    </row>
    <row r="29" customFormat="false" ht="35.1" hidden="false" customHeight="true" outlineLevel="0" collapsed="false">
      <c r="A29" s="50" t="n">
        <v>12378</v>
      </c>
      <c r="B29" s="70" t="s">
        <v>472</v>
      </c>
      <c r="C29" s="108" t="n">
        <v>19114111</v>
      </c>
      <c r="D29" s="109" t="n">
        <v>0.137</v>
      </c>
      <c r="E29" s="62"/>
    </row>
    <row r="30" customFormat="false" ht="35.1" hidden="false" customHeight="true" outlineLevel="0" collapsed="false">
      <c r="A30" s="50" t="n">
        <v>15743</v>
      </c>
      <c r="B30" s="70" t="s">
        <v>486</v>
      </c>
      <c r="C30" s="110"/>
      <c r="D30" s="113" t="n">
        <v>0.31</v>
      </c>
      <c r="E30" s="114"/>
    </row>
    <row r="31" customFormat="false" ht="35.1" hidden="false" customHeight="true" outlineLevel="0" collapsed="false">
      <c r="A31" s="50" t="n">
        <v>52234</v>
      </c>
      <c r="B31" s="70" t="s">
        <v>487</v>
      </c>
      <c r="C31" s="115" t="s">
        <v>488</v>
      </c>
      <c r="D31" s="113" t="n">
        <v>0.32</v>
      </c>
      <c r="E31" s="62"/>
    </row>
    <row r="32" customFormat="false" ht="35.1" hidden="false" customHeight="true" outlineLevel="0" collapsed="false">
      <c r="A32" s="50" t="n">
        <v>9994</v>
      </c>
      <c r="B32" s="70" t="s">
        <v>489</v>
      </c>
      <c r="C32" s="115" t="s">
        <v>490</v>
      </c>
      <c r="D32" s="113" t="n">
        <v>0.141</v>
      </c>
      <c r="E32" s="62"/>
    </row>
    <row r="33" customFormat="false" ht="35.1" hidden="false" customHeight="true" outlineLevel="0" collapsed="false">
      <c r="A33" s="50" t="n">
        <v>9993</v>
      </c>
      <c r="B33" s="70" t="s">
        <v>491</v>
      </c>
      <c r="C33" s="108" t="s">
        <v>492</v>
      </c>
      <c r="D33" s="116" t="n">
        <v>0.193</v>
      </c>
      <c r="E33" s="62"/>
    </row>
    <row r="34" customFormat="false" ht="35.1" hidden="false" customHeight="true" outlineLevel="0" collapsed="false">
      <c r="A34" s="50" t="n">
        <v>33481</v>
      </c>
      <c r="B34" s="70" t="s">
        <v>493</v>
      </c>
      <c r="C34" s="117" t="s">
        <v>494</v>
      </c>
      <c r="D34" s="116" t="n">
        <v>0.258</v>
      </c>
      <c r="E34" s="62"/>
    </row>
    <row r="35" customFormat="false" ht="35.1" hidden="false" customHeight="true" outlineLevel="0" collapsed="false">
      <c r="A35" s="76" t="n">
        <v>10186</v>
      </c>
      <c r="B35" s="70" t="s">
        <v>495</v>
      </c>
      <c r="C35" s="112" t="s">
        <v>496</v>
      </c>
      <c r="D35" s="109" t="n">
        <v>1.17</v>
      </c>
      <c r="E35" s="62"/>
    </row>
    <row r="36" customFormat="false" ht="35.1" hidden="false" customHeight="true" outlineLevel="0" collapsed="false">
      <c r="A36" s="76" t="n">
        <v>14528</v>
      </c>
      <c r="B36" s="70" t="s">
        <v>497</v>
      </c>
      <c r="C36" s="112" t="n">
        <v>19922011</v>
      </c>
      <c r="D36" s="109" t="n">
        <v>0.153</v>
      </c>
      <c r="E36" s="62"/>
    </row>
    <row r="37" customFormat="false" ht="35.1" hidden="false" customHeight="true" outlineLevel="0" collapsed="false">
      <c r="A37" s="118" t="n">
        <v>10214</v>
      </c>
      <c r="B37" s="70" t="s">
        <v>498</v>
      </c>
      <c r="C37" s="119" t="s">
        <v>499</v>
      </c>
      <c r="D37" s="120" t="n">
        <v>1.78</v>
      </c>
      <c r="E37" s="62"/>
    </row>
  </sheetData>
  <mergeCells count="2">
    <mergeCell ref="B5:E5"/>
    <mergeCell ref="C7:D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85"/>
    <col collapsed="false" customWidth="true" hidden="false" outlineLevel="0" max="2" min="2" style="35" width="51.85"/>
    <col collapsed="false" customWidth="true" hidden="false" outlineLevel="0" max="3" min="3" style="36" width="18.85"/>
    <col collapsed="false" customWidth="true" hidden="false" outlineLevel="0" max="4" min="4" style="65" width="10.41"/>
    <col collapsed="false" customWidth="true" hidden="false" outlineLevel="0" max="5" min="5" style="35" width="17.14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18.75" hidden="false" customHeight="true" outlineLevel="0" collapsed="false">
      <c r="B6" s="83" t="s">
        <v>275</v>
      </c>
      <c r="C6" s="83"/>
      <c r="D6" s="83"/>
      <c r="E6" s="83"/>
    </row>
    <row r="7" customFormat="false" ht="23.25" hidden="false" customHeight="true" outlineLevel="0" collapsed="false">
      <c r="B7" s="36" t="s">
        <v>500</v>
      </c>
      <c r="C7" s="84" t="s">
        <v>501</v>
      </c>
      <c r="D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9" customFormat="true" ht="35.1" hidden="false" customHeight="true" outlineLevel="0" collapsed="false">
      <c r="A10" s="76" t="n">
        <v>40458</v>
      </c>
      <c r="B10" s="45" t="s">
        <v>502</v>
      </c>
      <c r="C10" s="50" t="s">
        <v>503</v>
      </c>
      <c r="D10" s="102" t="n">
        <v>66.95</v>
      </c>
      <c r="E10" s="71"/>
    </row>
    <row r="11" s="49" customFormat="true" ht="35.1" hidden="false" customHeight="true" outlineLevel="0" collapsed="false">
      <c r="A11" s="72" t="n">
        <v>35186</v>
      </c>
      <c r="B11" s="85" t="s">
        <v>504</v>
      </c>
      <c r="C11" s="72" t="s">
        <v>505</v>
      </c>
      <c r="D11" s="104" t="n">
        <v>88</v>
      </c>
      <c r="E11" s="71"/>
    </row>
    <row r="12" customFormat="false" ht="35.1" hidden="false" customHeight="true" outlineLevel="0" collapsed="false">
      <c r="A12" s="76" t="n">
        <v>28432</v>
      </c>
      <c r="B12" s="45" t="s">
        <v>506</v>
      </c>
      <c r="C12" s="50" t="s">
        <v>507</v>
      </c>
      <c r="D12" s="102" t="n">
        <v>85</v>
      </c>
      <c r="E12" s="48"/>
    </row>
    <row r="13" customFormat="false" ht="35.1" hidden="false" customHeight="true" outlineLevel="0" collapsed="false">
      <c r="A13" s="76" t="n">
        <v>40459</v>
      </c>
      <c r="B13" s="45" t="s">
        <v>508</v>
      </c>
      <c r="C13" s="50" t="s">
        <v>509</v>
      </c>
      <c r="D13" s="102" t="n">
        <v>133.9</v>
      </c>
      <c r="E13" s="121" t="s">
        <v>510</v>
      </c>
    </row>
    <row r="14" customFormat="false" ht="35.1" hidden="false" customHeight="true" outlineLevel="0" collapsed="false">
      <c r="A14" s="76" t="n">
        <v>47615</v>
      </c>
      <c r="B14" s="45" t="s">
        <v>511</v>
      </c>
      <c r="C14" s="50" t="s">
        <v>512</v>
      </c>
      <c r="D14" s="102" t="n">
        <v>75.92</v>
      </c>
      <c r="E14" s="48"/>
    </row>
    <row r="15" customFormat="false" ht="35.1" hidden="false" customHeight="true" outlineLevel="0" collapsed="false">
      <c r="A15" s="50" t="n">
        <v>47617</v>
      </c>
      <c r="B15" s="45" t="s">
        <v>513</v>
      </c>
      <c r="C15" s="46" t="s">
        <v>514</v>
      </c>
      <c r="D15" s="102" t="n">
        <v>48.45</v>
      </c>
      <c r="E15" s="48"/>
    </row>
    <row r="16" customFormat="false" ht="35.1" hidden="false" customHeight="true" outlineLevel="0" collapsed="false">
      <c r="A16" s="50" t="n">
        <v>47616</v>
      </c>
      <c r="B16" s="45" t="s">
        <v>515</v>
      </c>
      <c r="C16" s="46" t="s">
        <v>516</v>
      </c>
      <c r="D16" s="102" t="n">
        <v>79.5</v>
      </c>
      <c r="E16" s="48"/>
    </row>
    <row r="17" customFormat="false" ht="35.1" hidden="false" customHeight="true" outlineLevel="0" collapsed="false">
      <c r="A17" s="76" t="n">
        <v>47620</v>
      </c>
      <c r="B17" s="45" t="s">
        <v>517</v>
      </c>
      <c r="C17" s="50" t="s">
        <v>518</v>
      </c>
      <c r="D17" s="102" t="n">
        <v>39.25</v>
      </c>
      <c r="E17" s="48"/>
    </row>
    <row r="18" customFormat="false" ht="35.1" hidden="false" customHeight="true" outlineLevel="0" collapsed="false">
      <c r="A18" s="50" t="n">
        <v>54817</v>
      </c>
      <c r="B18" s="45" t="s">
        <v>519</v>
      </c>
      <c r="C18" s="46" t="s">
        <v>520</v>
      </c>
      <c r="D18" s="102" t="n">
        <v>8.13</v>
      </c>
      <c r="E18" s="48"/>
    </row>
    <row r="19" customFormat="false" ht="35.1" hidden="false" customHeight="true" outlineLevel="0" collapsed="false">
      <c r="A19" s="72" t="n">
        <v>27321</v>
      </c>
      <c r="B19" s="85" t="s">
        <v>521</v>
      </c>
      <c r="C19" s="72" t="s">
        <v>522</v>
      </c>
      <c r="D19" s="104" t="n">
        <v>65.65</v>
      </c>
      <c r="E19" s="48"/>
    </row>
    <row r="20" customFormat="false" ht="35.1" hidden="false" customHeight="true" outlineLevel="0" collapsed="false">
      <c r="A20" s="50" t="n">
        <v>20706</v>
      </c>
      <c r="B20" s="45" t="s">
        <v>523</v>
      </c>
      <c r="C20" s="46" t="s">
        <v>524</v>
      </c>
      <c r="D20" s="102" t="n">
        <v>10</v>
      </c>
      <c r="E20" s="48"/>
    </row>
    <row r="21" customFormat="false" ht="35.1" hidden="false" customHeight="true" outlineLevel="0" collapsed="false">
      <c r="A21" s="76" t="n">
        <v>2030</v>
      </c>
      <c r="B21" s="45" t="s">
        <v>525</v>
      </c>
      <c r="C21" s="50" t="s">
        <v>526</v>
      </c>
      <c r="D21" s="102" t="n">
        <v>22</v>
      </c>
      <c r="E21" s="48"/>
    </row>
    <row r="22" customFormat="false" ht="35.1" hidden="false" customHeight="true" outlineLevel="0" collapsed="false">
      <c r="A22" s="76" t="n">
        <v>19573</v>
      </c>
      <c r="B22" s="45" t="s">
        <v>527</v>
      </c>
      <c r="C22" s="50" t="s">
        <v>528</v>
      </c>
      <c r="D22" s="102" t="n">
        <v>113.9</v>
      </c>
      <c r="E22" s="48"/>
    </row>
    <row r="23" customFormat="false" ht="35.1" hidden="false" customHeight="true" outlineLevel="0" collapsed="false">
      <c r="A23" s="50" t="n">
        <v>41604</v>
      </c>
      <c r="B23" s="45" t="s">
        <v>529</v>
      </c>
      <c r="C23" s="46" t="s">
        <v>530</v>
      </c>
      <c r="D23" s="102" t="n">
        <v>1.69</v>
      </c>
      <c r="E23" s="48"/>
    </row>
    <row r="24" customFormat="false" ht="35.1" hidden="false" customHeight="true" outlineLevel="0" collapsed="false">
      <c r="A24" s="44" t="n">
        <v>39351</v>
      </c>
      <c r="B24" s="45" t="s">
        <v>531</v>
      </c>
      <c r="C24" s="46" t="s">
        <v>532</v>
      </c>
      <c r="D24" s="102" t="n">
        <v>15.6</v>
      </c>
      <c r="E24" s="48"/>
    </row>
    <row r="25" customFormat="false" ht="35.1" hidden="false" customHeight="true" outlineLevel="0" collapsed="false">
      <c r="A25" s="50" t="n">
        <v>40461</v>
      </c>
      <c r="B25" s="45" t="s">
        <v>533</v>
      </c>
      <c r="C25" s="46" t="s">
        <v>534</v>
      </c>
      <c r="D25" s="102" t="n">
        <v>267.15</v>
      </c>
      <c r="E25" s="48"/>
    </row>
    <row r="26" customFormat="false" ht="35.1" hidden="false" customHeight="true" outlineLevel="0" collapsed="false">
      <c r="A26" s="50" t="n">
        <v>40460</v>
      </c>
      <c r="B26" s="45" t="s">
        <v>535</v>
      </c>
      <c r="C26" s="46" t="s">
        <v>536</v>
      </c>
      <c r="D26" s="102" t="n">
        <v>305.82</v>
      </c>
      <c r="E26" s="48"/>
    </row>
  </sheetData>
  <mergeCells count="3">
    <mergeCell ref="B5:E5"/>
    <mergeCell ref="B6:E6"/>
    <mergeCell ref="C7:D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85"/>
    <col collapsed="false" customWidth="true" hidden="false" outlineLevel="0" max="2" min="2" style="35" width="51.85"/>
    <col collapsed="false" customWidth="true" hidden="false" outlineLevel="0" max="3" min="3" style="36" width="18.85"/>
    <col collapsed="false" customWidth="true" hidden="false" outlineLevel="0" max="4" min="4" style="99" width="10.41"/>
    <col collapsed="false" customWidth="true" hidden="false" outlineLevel="0" max="5" min="5" style="35" width="17.14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18.75" hidden="false" customHeight="true" outlineLevel="0" collapsed="false">
      <c r="B6" s="83" t="s">
        <v>275</v>
      </c>
      <c r="C6" s="83"/>
      <c r="D6" s="83"/>
      <c r="E6" s="83"/>
    </row>
    <row r="7" customFormat="false" ht="23.25" hidden="false" customHeight="false" outlineLevel="0" collapsed="false">
      <c r="B7" s="36" t="s">
        <v>537</v>
      </c>
      <c r="C7" s="122" t="s">
        <v>538</v>
      </c>
      <c r="D7" s="122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01" t="s">
        <v>204</v>
      </c>
      <c r="E9" s="41" t="s">
        <v>5</v>
      </c>
      <c r="F9" s="42"/>
    </row>
    <row r="10" s="49" customFormat="true" ht="35.1" hidden="false" customHeight="true" outlineLevel="0" collapsed="false">
      <c r="A10" s="76" t="n">
        <v>22837</v>
      </c>
      <c r="B10" s="45" t="s">
        <v>539</v>
      </c>
      <c r="C10" s="63"/>
      <c r="D10" s="102" t="n">
        <v>175</v>
      </c>
      <c r="E10" s="88"/>
    </row>
    <row r="11" s="49" customFormat="true" ht="35.1" hidden="false" customHeight="true" outlineLevel="0" collapsed="false">
      <c r="A11" s="72" t="n">
        <v>22838</v>
      </c>
      <c r="B11" s="85" t="s">
        <v>540</v>
      </c>
      <c r="C11" s="103"/>
      <c r="D11" s="104" t="n">
        <v>175</v>
      </c>
      <c r="E11" s="88"/>
    </row>
    <row r="12" customFormat="false" ht="35.1" hidden="false" customHeight="true" outlineLevel="0" collapsed="false">
      <c r="A12" s="76" t="n">
        <v>7536</v>
      </c>
      <c r="B12" s="45" t="s">
        <v>541</v>
      </c>
      <c r="C12" s="63"/>
      <c r="D12" s="102" t="n">
        <v>0.45</v>
      </c>
      <c r="E12" s="62"/>
    </row>
    <row r="13" customFormat="false" ht="35.1" hidden="false" customHeight="true" outlineLevel="0" collapsed="false">
      <c r="A13" s="76" t="n">
        <v>9090</v>
      </c>
      <c r="B13" s="45" t="s">
        <v>542</v>
      </c>
      <c r="C13" s="63" t="n">
        <v>94</v>
      </c>
      <c r="D13" s="102" t="n">
        <v>1.2</v>
      </c>
      <c r="E13" s="62"/>
    </row>
    <row r="14" customFormat="false" ht="35.1" hidden="false" customHeight="true" outlineLevel="0" collapsed="false">
      <c r="A14" s="76" t="n">
        <v>30836</v>
      </c>
      <c r="B14" s="45" t="s">
        <v>543</v>
      </c>
      <c r="C14" s="63" t="s">
        <v>544</v>
      </c>
      <c r="D14" s="102" t="n">
        <v>2.9</v>
      </c>
      <c r="E14" s="62"/>
    </row>
    <row r="15" customFormat="false" ht="35.1" hidden="false" customHeight="true" outlineLevel="0" collapsed="false">
      <c r="A15" s="50" t="n">
        <v>1249</v>
      </c>
      <c r="B15" s="45" t="s">
        <v>545</v>
      </c>
      <c r="C15" s="60"/>
      <c r="D15" s="102" t="n">
        <v>2.7</v>
      </c>
      <c r="E15" s="62"/>
    </row>
  </sheetData>
  <mergeCells count="2">
    <mergeCell ref="B5:E5"/>
    <mergeCell ref="B6:E6"/>
  </mergeCells>
  <printOptions headings="false" gridLines="false" gridLinesSet="true" horizontalCentered="false" verticalCentered="false"/>
  <pageMargins left="0.511805555555556" right="0.511805555555556" top="0.94513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85"/>
    <col collapsed="false" customWidth="true" hidden="false" outlineLevel="0" max="2" min="2" style="35" width="51.85"/>
    <col collapsed="false" customWidth="true" hidden="false" outlineLevel="0" max="3" min="3" style="36" width="18.85"/>
    <col collapsed="false" customWidth="true" hidden="false" outlineLevel="0" max="4" min="4" style="99" width="10.41"/>
    <col collapsed="false" customWidth="true" hidden="false" outlineLevel="0" max="5" min="5" style="35" width="17.14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18.75" hidden="false" customHeight="true" outlineLevel="0" collapsed="false">
      <c r="B6" s="83" t="s">
        <v>275</v>
      </c>
      <c r="C6" s="83"/>
      <c r="D6" s="83"/>
      <c r="E6" s="83"/>
    </row>
    <row r="7" customFormat="false" ht="23.25" hidden="false" customHeight="true" outlineLevel="0" collapsed="false">
      <c r="B7" s="36" t="s">
        <v>546</v>
      </c>
      <c r="C7" s="84" t="s">
        <v>547</v>
      </c>
      <c r="D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01" t="s">
        <v>204</v>
      </c>
      <c r="E9" s="41" t="s">
        <v>5</v>
      </c>
      <c r="F9" s="42"/>
    </row>
    <row r="10" s="49" customFormat="true" ht="35.1" hidden="false" customHeight="true" outlineLevel="0" collapsed="false">
      <c r="A10" s="76" t="n">
        <v>49494</v>
      </c>
      <c r="B10" s="45" t="s">
        <v>548</v>
      </c>
      <c r="C10" s="63"/>
      <c r="D10" s="102" t="n">
        <v>100</v>
      </c>
      <c r="E10" s="88"/>
    </row>
    <row r="11" s="49" customFormat="true" ht="35.1" hidden="false" customHeight="true" outlineLevel="0" collapsed="false">
      <c r="A11" s="72" t="n">
        <v>53442</v>
      </c>
      <c r="B11" s="85" t="s">
        <v>549</v>
      </c>
      <c r="C11" s="103"/>
      <c r="D11" s="104" t="n">
        <v>16</v>
      </c>
      <c r="E11" s="88"/>
    </row>
    <row r="12" customFormat="false" ht="35.1" hidden="false" customHeight="true" outlineLevel="0" collapsed="false">
      <c r="A12" s="76" t="n">
        <v>38513</v>
      </c>
      <c r="B12" s="45" t="s">
        <v>550</v>
      </c>
      <c r="C12" s="63"/>
      <c r="D12" s="102" t="n">
        <v>720</v>
      </c>
      <c r="E12" s="62"/>
    </row>
    <row r="13" customFormat="false" ht="35.1" hidden="false" customHeight="true" outlineLevel="0" collapsed="false">
      <c r="A13" s="76" t="n">
        <v>47666</v>
      </c>
      <c r="B13" s="45" t="s">
        <v>551</v>
      </c>
      <c r="C13" s="63"/>
      <c r="D13" s="102" t="n">
        <v>80</v>
      </c>
      <c r="E13" s="62"/>
    </row>
  </sheetData>
  <mergeCells count="3">
    <mergeCell ref="B5:E5"/>
    <mergeCell ref="B6:E6"/>
    <mergeCell ref="C7:D7"/>
  </mergeCells>
  <printOptions headings="false" gridLines="false" gridLinesSet="true" horizontalCentered="false" verticalCentered="false"/>
  <pageMargins left="0.511805555555556" right="0.511805555555556" top="0.94513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56"/>
    <col collapsed="false" customWidth="true" hidden="false" outlineLevel="0" max="2" min="2" style="35" width="35.13"/>
    <col collapsed="false" customWidth="true" hidden="false" outlineLevel="0" max="3" min="3" style="36" width="17.42"/>
    <col collapsed="false" customWidth="true" hidden="false" outlineLevel="0" max="4" min="4" style="65" width="10.71"/>
    <col collapsed="false" customWidth="true" hidden="false" outlineLevel="0" max="5" min="5" style="35" width="17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A5" s="38"/>
      <c r="B5" s="38"/>
      <c r="C5" s="38"/>
      <c r="D5" s="38"/>
      <c r="E5" s="38"/>
    </row>
    <row r="7" customFormat="false" ht="26.25" hidden="false" customHeight="false" outlineLevel="0" collapsed="false">
      <c r="B7" s="36" t="s">
        <v>552</v>
      </c>
      <c r="C7" s="94" t="s">
        <v>553</v>
      </c>
      <c r="D7" s="9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9" customFormat="true" ht="35.1" hidden="false" customHeight="true" outlineLevel="0" collapsed="false">
      <c r="A10" s="76" t="n">
        <v>8197</v>
      </c>
      <c r="B10" s="96" t="s">
        <v>554</v>
      </c>
      <c r="C10" s="97" t="s">
        <v>555</v>
      </c>
      <c r="D10" s="61" t="n">
        <v>9</v>
      </c>
      <c r="E10" s="88"/>
    </row>
    <row r="11" customFormat="false" ht="35.1" hidden="false" customHeight="true" outlineLevel="0" collapsed="false">
      <c r="A11" s="44" t="n">
        <v>33274</v>
      </c>
      <c r="B11" s="96" t="s">
        <v>556</v>
      </c>
      <c r="C11" s="98" t="s">
        <v>557</v>
      </c>
      <c r="D11" s="61" t="n">
        <v>6.3</v>
      </c>
      <c r="E11" s="62"/>
    </row>
    <row r="12" customFormat="false" ht="35.1" hidden="false" customHeight="true" outlineLevel="0" collapsed="false">
      <c r="A12" s="44" t="n">
        <v>39591</v>
      </c>
      <c r="B12" s="96" t="s">
        <v>558</v>
      </c>
      <c r="C12" s="97" t="s">
        <v>559</v>
      </c>
      <c r="D12" s="61" t="n">
        <v>3.82</v>
      </c>
      <c r="E12" s="62"/>
    </row>
    <row r="13" customFormat="false" ht="35.1" hidden="false" customHeight="true" outlineLevel="0" collapsed="false">
      <c r="A13" s="44" t="n">
        <v>39375</v>
      </c>
      <c r="B13" s="96" t="s">
        <v>560</v>
      </c>
      <c r="C13" s="98" t="s">
        <v>561</v>
      </c>
      <c r="D13" s="61" t="n">
        <v>4.97</v>
      </c>
      <c r="E13" s="62"/>
    </row>
    <row r="14" customFormat="false" ht="35.1" hidden="false" customHeight="true" outlineLevel="0" collapsed="false">
      <c r="A14" s="44" t="n">
        <v>27520</v>
      </c>
      <c r="B14" s="96" t="s">
        <v>562</v>
      </c>
      <c r="C14" s="98" t="s">
        <v>563</v>
      </c>
      <c r="D14" s="61" t="n">
        <v>2.85</v>
      </c>
      <c r="E14" s="62"/>
    </row>
    <row r="15" customFormat="false" ht="35.1" hidden="false" customHeight="true" outlineLevel="0" collapsed="false">
      <c r="A15" s="44" t="n">
        <v>20902</v>
      </c>
      <c r="B15" s="96" t="s">
        <v>564</v>
      </c>
      <c r="C15" s="97" t="s">
        <v>565</v>
      </c>
      <c r="D15" s="61" t="n">
        <v>2.85</v>
      </c>
      <c r="E15" s="62"/>
    </row>
    <row r="16" customFormat="false" ht="35.1" hidden="false" customHeight="true" outlineLevel="0" collapsed="false">
      <c r="A16" s="44" t="n">
        <v>19499</v>
      </c>
      <c r="B16" s="96" t="s">
        <v>566</v>
      </c>
      <c r="C16" s="98" t="s">
        <v>567</v>
      </c>
      <c r="D16" s="61" t="n">
        <v>2.85</v>
      </c>
      <c r="E16" s="62"/>
    </row>
    <row r="17" customFormat="false" ht="35.1" hidden="false" customHeight="true" outlineLevel="0" collapsed="false">
      <c r="A17" s="44" t="n">
        <v>19326</v>
      </c>
      <c r="B17" s="96" t="s">
        <v>568</v>
      </c>
      <c r="C17" s="98" t="s">
        <v>569</v>
      </c>
      <c r="D17" s="61" t="n">
        <v>2.85</v>
      </c>
      <c r="E17" s="62"/>
    </row>
    <row r="18" customFormat="false" ht="35.1" hidden="false" customHeight="true" outlineLevel="0" collapsed="false">
      <c r="A18" s="44" t="n">
        <v>19596</v>
      </c>
      <c r="B18" s="96" t="s">
        <v>570</v>
      </c>
      <c r="C18" s="123" t="s">
        <v>571</v>
      </c>
      <c r="D18" s="61" t="n">
        <v>2.85</v>
      </c>
      <c r="E18" s="62"/>
    </row>
    <row r="19" customFormat="false" ht="35.1" hidden="false" customHeight="true" outlineLevel="0" collapsed="false">
      <c r="A19" s="124" t="n">
        <v>40074</v>
      </c>
      <c r="B19" s="125" t="s">
        <v>572</v>
      </c>
      <c r="C19" s="126" t="s">
        <v>573</v>
      </c>
      <c r="D19" s="61" t="n">
        <v>2</v>
      </c>
      <c r="E19" s="62"/>
    </row>
    <row r="20" customFormat="false" ht="35.1" hidden="false" customHeight="true" outlineLevel="0" collapsed="false">
      <c r="A20" s="44" t="n">
        <v>33113</v>
      </c>
      <c r="B20" s="96" t="s">
        <v>574</v>
      </c>
      <c r="C20" s="97" t="s">
        <v>575</v>
      </c>
      <c r="D20" s="61" t="n">
        <v>5.22</v>
      </c>
      <c r="E20" s="62"/>
    </row>
    <row r="21" customFormat="false" ht="35.1" hidden="false" customHeight="true" outlineLevel="0" collapsed="false">
      <c r="A21" s="44" t="n">
        <v>26942</v>
      </c>
      <c r="B21" s="96" t="s">
        <v>576</v>
      </c>
      <c r="C21" s="98" t="s">
        <v>577</v>
      </c>
      <c r="D21" s="61" t="n">
        <v>5.15</v>
      </c>
      <c r="E21" s="62"/>
    </row>
    <row r="22" customFormat="false" ht="35.1" hidden="false" customHeight="true" outlineLevel="0" collapsed="false">
      <c r="A22" s="44" t="n">
        <v>55985</v>
      </c>
      <c r="B22" s="96" t="s">
        <v>578</v>
      </c>
      <c r="C22" s="98" t="s">
        <v>579</v>
      </c>
      <c r="D22" s="61" t="n">
        <v>3</v>
      </c>
      <c r="E22" s="62"/>
    </row>
    <row r="23" customFormat="false" ht="35.1" hidden="false" customHeight="true" outlineLevel="0" collapsed="false">
      <c r="A23" s="44" t="n">
        <v>8576</v>
      </c>
      <c r="B23" s="96" t="s">
        <v>580</v>
      </c>
      <c r="C23" s="98" t="s">
        <v>581</v>
      </c>
      <c r="D23" s="61" t="n">
        <v>3.15</v>
      </c>
      <c r="E23" s="62"/>
    </row>
    <row r="24" customFormat="false" ht="35.1" hidden="false" customHeight="true" outlineLevel="0" collapsed="false">
      <c r="A24" s="72" t="n">
        <v>26009</v>
      </c>
      <c r="B24" s="127" t="s">
        <v>582</v>
      </c>
      <c r="C24" s="128" t="s">
        <v>583</v>
      </c>
      <c r="D24" s="87" t="n">
        <v>5.16</v>
      </c>
      <c r="E24" s="62"/>
    </row>
  </sheetData>
  <mergeCells count="1">
    <mergeCell ref="A5:E5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1.14"/>
    <col collapsed="false" customWidth="true" hidden="false" outlineLevel="0" max="3" min="3" style="52" width="20.13"/>
    <col collapsed="false" customWidth="true" hidden="false" outlineLevel="0" max="4" min="4" style="65" width="10.85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66"/>
      <c r="C5" s="67"/>
      <c r="D5" s="66"/>
      <c r="E5" s="66"/>
    </row>
    <row r="7" customFormat="false" ht="69.75" hidden="false" customHeight="true" outlineLevel="0" collapsed="false">
      <c r="B7" s="78" t="s">
        <v>584</v>
      </c>
      <c r="C7" s="68" t="s">
        <v>585</v>
      </c>
      <c r="D7" s="68"/>
      <c r="E7" s="68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9" customFormat="true" ht="50.25" hidden="false" customHeight="true" outlineLevel="0" collapsed="false">
      <c r="A10" s="44" t="n">
        <v>45477</v>
      </c>
      <c r="B10" s="129" t="s">
        <v>586</v>
      </c>
      <c r="C10" s="129" t="s">
        <v>587</v>
      </c>
      <c r="D10" s="61" t="n">
        <v>2.67</v>
      </c>
      <c r="E10" s="82" t="s">
        <v>588</v>
      </c>
    </row>
    <row r="13" customFormat="false" ht="15" hidden="false" customHeight="false" outlineLevel="0" collapsed="false">
      <c r="C13" s="77"/>
      <c r="D13" s="37"/>
    </row>
  </sheetData>
  <mergeCells count="1">
    <mergeCell ref="C7:E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45.13"/>
    <col collapsed="false" customWidth="true" hidden="false" outlineLevel="0" max="3" min="3" style="36" width="25.85"/>
    <col collapsed="false" customWidth="true" hidden="false" outlineLevel="0" max="4" min="4" style="37" width="14.7"/>
    <col collapsed="false" customWidth="true" hidden="false" outlineLevel="0" max="5" min="5" style="35" width="24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4" hidden="false" customHeight="true" outlineLevel="0" collapsed="false">
      <c r="B6" s="39" t="s">
        <v>171</v>
      </c>
      <c r="C6" s="39"/>
      <c r="D6" s="39"/>
      <c r="E6" s="39"/>
    </row>
    <row r="7" customFormat="false" ht="26.25" hidden="false" customHeight="true" outlineLevel="0" collapsed="false">
      <c r="B7" s="36" t="s">
        <v>172</v>
      </c>
      <c r="C7" s="40" t="s">
        <v>173</v>
      </c>
      <c r="D7" s="40"/>
      <c r="E7" s="40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41" t="n">
        <v>2018</v>
      </c>
      <c r="E9" s="41" t="s">
        <v>5</v>
      </c>
      <c r="F9" s="42"/>
    </row>
    <row r="10" s="49" customFormat="true" ht="35.1" hidden="false" customHeight="true" outlineLevel="0" collapsed="false">
      <c r="A10" s="44" t="n">
        <v>47356</v>
      </c>
      <c r="B10" s="45" t="s">
        <v>177</v>
      </c>
      <c r="C10" s="46" t="s">
        <v>178</v>
      </c>
      <c r="D10" s="47" t="n">
        <v>84</v>
      </c>
      <c r="E10" s="48"/>
    </row>
    <row r="11" customFormat="false" ht="35.1" hidden="false" customHeight="true" outlineLevel="0" collapsed="false">
      <c r="A11" s="44" t="n">
        <v>50166</v>
      </c>
      <c r="B11" s="45" t="s">
        <v>177</v>
      </c>
      <c r="C11" s="46" t="s">
        <v>179</v>
      </c>
      <c r="D11" s="47" t="n">
        <v>84</v>
      </c>
      <c r="E11" s="48"/>
    </row>
    <row r="12" customFormat="false" ht="35.1" hidden="false" customHeight="true" outlineLevel="0" collapsed="false">
      <c r="A12" s="44" t="n">
        <v>48093</v>
      </c>
      <c r="B12" s="45" t="s">
        <v>180</v>
      </c>
      <c r="C12" s="46" t="s">
        <v>181</v>
      </c>
      <c r="D12" s="47" t="n">
        <v>84</v>
      </c>
      <c r="E12" s="48"/>
    </row>
    <row r="13" customFormat="false" ht="35.1" hidden="false" customHeight="true" outlineLevel="0" collapsed="false">
      <c r="A13" s="44" t="n">
        <v>49115</v>
      </c>
      <c r="B13" s="45" t="s">
        <v>177</v>
      </c>
      <c r="C13" s="46" t="s">
        <v>182</v>
      </c>
      <c r="D13" s="47" t="n">
        <v>84</v>
      </c>
      <c r="E13" s="48"/>
    </row>
    <row r="14" customFormat="false" ht="35.1" hidden="false" customHeight="true" outlineLevel="0" collapsed="false">
      <c r="A14" s="44" t="n">
        <v>47756</v>
      </c>
      <c r="B14" s="45" t="s">
        <v>183</v>
      </c>
      <c r="C14" s="50" t="s">
        <v>184</v>
      </c>
      <c r="D14" s="47" t="n">
        <v>84</v>
      </c>
      <c r="E14" s="48"/>
    </row>
    <row r="15" customFormat="false" ht="35.1" hidden="false" customHeight="true" outlineLevel="0" collapsed="false">
      <c r="A15" s="44" t="n">
        <v>51731</v>
      </c>
      <c r="B15" s="45" t="s">
        <v>185</v>
      </c>
      <c r="C15" s="46" t="s">
        <v>186</v>
      </c>
      <c r="D15" s="47" t="n">
        <v>84</v>
      </c>
      <c r="E15" s="48"/>
    </row>
    <row r="16" customFormat="false" ht="35.1" hidden="false" customHeight="true" outlineLevel="0" collapsed="false">
      <c r="A16" s="44" t="n">
        <v>48055</v>
      </c>
      <c r="B16" s="45" t="s">
        <v>185</v>
      </c>
      <c r="C16" s="50" t="s">
        <v>187</v>
      </c>
      <c r="D16" s="47" t="n">
        <v>84</v>
      </c>
      <c r="E16" s="48"/>
    </row>
    <row r="17" customFormat="false" ht="35.1" hidden="false" customHeight="true" outlineLevel="0" collapsed="false">
      <c r="A17" s="44" t="n">
        <v>52235</v>
      </c>
      <c r="B17" s="45" t="s">
        <v>188</v>
      </c>
      <c r="C17" s="50" t="s">
        <v>189</v>
      </c>
      <c r="D17" s="47" t="n">
        <v>84</v>
      </c>
      <c r="E17" s="48"/>
    </row>
    <row r="18" customFormat="false" ht="35.1" hidden="false" customHeight="true" outlineLevel="0" collapsed="false">
      <c r="A18" s="44" t="n">
        <v>52296</v>
      </c>
      <c r="B18" s="45" t="s">
        <v>185</v>
      </c>
      <c r="C18" s="46" t="s">
        <v>190</v>
      </c>
      <c r="D18" s="47" t="n">
        <v>84</v>
      </c>
      <c r="E18" s="48"/>
    </row>
    <row r="19" customFormat="false" ht="35.1" hidden="false" customHeight="true" outlineLevel="0" collapsed="false">
      <c r="A19" s="44" t="n">
        <v>46986</v>
      </c>
      <c r="B19" s="45" t="s">
        <v>185</v>
      </c>
      <c r="C19" s="46" t="s">
        <v>191</v>
      </c>
      <c r="D19" s="47" t="n">
        <v>84</v>
      </c>
      <c r="E19" s="48"/>
    </row>
    <row r="20" customFormat="false" ht="35.1" hidden="false" customHeight="true" outlineLevel="0" collapsed="false">
      <c r="A20" s="44" t="n">
        <v>55642</v>
      </c>
      <c r="B20" s="45" t="s">
        <v>192</v>
      </c>
      <c r="C20" s="50" t="s">
        <v>193</v>
      </c>
      <c r="D20" s="47" t="n">
        <v>112.5</v>
      </c>
      <c r="E20" s="48"/>
    </row>
    <row r="21" customFormat="false" ht="35.1" hidden="false" customHeight="true" outlineLevel="0" collapsed="false">
      <c r="A21" s="44" t="n">
        <v>54596</v>
      </c>
      <c r="B21" s="45" t="s">
        <v>194</v>
      </c>
      <c r="C21" s="46" t="s">
        <v>195</v>
      </c>
      <c r="D21" s="47" t="n">
        <v>112.5</v>
      </c>
      <c r="E21" s="48"/>
    </row>
    <row r="22" customFormat="false" ht="35.1" hidden="false" customHeight="true" outlineLevel="0" collapsed="false">
      <c r="A22" s="44" t="n">
        <v>54003</v>
      </c>
      <c r="B22" s="45" t="s">
        <v>192</v>
      </c>
      <c r="C22" s="46" t="s">
        <v>196</v>
      </c>
      <c r="D22" s="47" t="n">
        <v>112.5</v>
      </c>
      <c r="E22" s="48"/>
    </row>
    <row r="23" customFormat="false" ht="35.1" hidden="false" customHeight="true" outlineLevel="0" collapsed="false">
      <c r="A23" s="44" t="n">
        <v>54394</v>
      </c>
      <c r="B23" s="45" t="s">
        <v>192</v>
      </c>
      <c r="C23" s="46" t="s">
        <v>197</v>
      </c>
      <c r="D23" s="47" t="n">
        <v>112.5</v>
      </c>
      <c r="E23" s="48"/>
    </row>
    <row r="24" customFormat="false" ht="35.1" hidden="false" customHeight="true" outlineLevel="0" collapsed="false">
      <c r="A24" s="44" t="n">
        <v>53569</v>
      </c>
      <c r="B24" s="45" t="s">
        <v>192</v>
      </c>
      <c r="C24" s="46" t="s">
        <v>198</v>
      </c>
      <c r="D24" s="47" t="n">
        <v>112.5</v>
      </c>
      <c r="E24" s="48"/>
    </row>
    <row r="25" customFormat="false" ht="35.1" hidden="false" customHeight="true" outlineLevel="0" collapsed="false">
      <c r="A25" s="44" t="n">
        <v>54595</v>
      </c>
      <c r="B25" s="45" t="s">
        <v>192</v>
      </c>
      <c r="C25" s="46" t="s">
        <v>199</v>
      </c>
      <c r="D25" s="47" t="n">
        <v>112.5</v>
      </c>
      <c r="E25" s="48"/>
    </row>
    <row r="26" customFormat="false" ht="35.1" hidden="false" customHeight="true" outlineLevel="0" collapsed="false">
      <c r="A26" s="44" t="n">
        <v>53795</v>
      </c>
      <c r="B26" s="45" t="s">
        <v>200</v>
      </c>
      <c r="C26" s="50" t="s">
        <v>201</v>
      </c>
      <c r="D26" s="47" t="n">
        <v>112.5</v>
      </c>
      <c r="E26" s="48"/>
    </row>
  </sheetData>
  <mergeCells count="3">
    <mergeCell ref="B5:E5"/>
    <mergeCell ref="B6:E6"/>
    <mergeCell ref="C7:E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85"/>
    <col collapsed="false" customWidth="true" hidden="false" outlineLevel="0" max="2" min="2" style="35" width="51.85"/>
    <col collapsed="false" customWidth="true" hidden="false" outlineLevel="0" max="3" min="3" style="36" width="18.85"/>
    <col collapsed="false" customWidth="true" hidden="false" outlineLevel="0" max="4" min="4" style="99" width="10.41"/>
    <col collapsed="false" customWidth="true" hidden="false" outlineLevel="0" max="5" min="5" style="35" width="17.14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18.75" hidden="false" customHeight="true" outlineLevel="0" collapsed="false">
      <c r="B6" s="83" t="s">
        <v>275</v>
      </c>
      <c r="C6" s="83"/>
      <c r="D6" s="83"/>
      <c r="E6" s="83"/>
    </row>
    <row r="7" customFormat="false" ht="23.25" hidden="false" customHeight="true" outlineLevel="0" collapsed="false">
      <c r="B7" s="36" t="s">
        <v>589</v>
      </c>
      <c r="C7" s="84" t="s">
        <v>590</v>
      </c>
      <c r="D7" s="84"/>
      <c r="E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01" t="s">
        <v>204</v>
      </c>
      <c r="E9" s="41" t="s">
        <v>5</v>
      </c>
      <c r="F9" s="42"/>
    </row>
    <row r="10" s="49" customFormat="true" ht="35.1" hidden="false" customHeight="true" outlineLevel="0" collapsed="false">
      <c r="A10" s="50" t="n">
        <v>56034</v>
      </c>
      <c r="B10" s="45" t="s">
        <v>591</v>
      </c>
      <c r="C10" s="60" t="s">
        <v>592</v>
      </c>
      <c r="D10" s="102" t="n">
        <v>700</v>
      </c>
      <c r="E10" s="88"/>
    </row>
    <row r="11" s="49" customFormat="true" ht="35.1" hidden="false" customHeight="true" outlineLevel="0" collapsed="false">
      <c r="A11" s="76" t="n">
        <v>24360</v>
      </c>
      <c r="B11" s="45" t="s">
        <v>593</v>
      </c>
      <c r="C11" s="63" t="s">
        <v>594</v>
      </c>
      <c r="D11" s="102" t="n">
        <v>305.75</v>
      </c>
      <c r="E11" s="88"/>
    </row>
    <row r="12" customFormat="false" ht="35.1" hidden="false" customHeight="true" outlineLevel="0" collapsed="false">
      <c r="A12" s="76" t="n">
        <v>39656</v>
      </c>
      <c r="B12" s="45" t="s">
        <v>595</v>
      </c>
      <c r="C12" s="63" t="s">
        <v>596</v>
      </c>
      <c r="D12" s="102" t="n">
        <v>1549.5</v>
      </c>
      <c r="E12" s="62"/>
    </row>
    <row r="13" customFormat="false" ht="35.1" hidden="false" customHeight="true" outlineLevel="0" collapsed="false">
      <c r="A13" s="72" t="n">
        <v>51157</v>
      </c>
      <c r="B13" s="85" t="s">
        <v>597</v>
      </c>
      <c r="C13" s="103" t="s">
        <v>598</v>
      </c>
      <c r="D13" s="104" t="n">
        <v>64.45</v>
      </c>
      <c r="E13" s="62"/>
    </row>
    <row r="14" customFormat="false" ht="35.1" hidden="false" customHeight="true" outlineLevel="0" collapsed="false">
      <c r="A14" s="76" t="n">
        <v>32528</v>
      </c>
      <c r="B14" s="45" t="s">
        <v>599</v>
      </c>
      <c r="C14" s="63" t="s">
        <v>600</v>
      </c>
      <c r="D14" s="102" t="n">
        <v>180.75</v>
      </c>
      <c r="E14" s="62"/>
    </row>
    <row r="15" customFormat="false" ht="35.1" hidden="false" customHeight="true" outlineLevel="0" collapsed="false">
      <c r="A15" s="76" t="n">
        <v>33362</v>
      </c>
      <c r="B15" s="45" t="s">
        <v>601</v>
      </c>
      <c r="C15" s="63" t="s">
        <v>602</v>
      </c>
      <c r="D15" s="102" t="n">
        <v>36.89</v>
      </c>
      <c r="E15" s="62"/>
    </row>
  </sheetData>
  <mergeCells count="3">
    <mergeCell ref="B5:E5"/>
    <mergeCell ref="B6:E6"/>
    <mergeCell ref="C7:E7"/>
  </mergeCells>
  <printOptions headings="false" gridLines="false" gridLinesSet="true" horizontalCentered="false" verticalCentered="false"/>
  <pageMargins left="0.511805555555556" right="0.511805555555556" top="0.94513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1.14"/>
    <col collapsed="false" customWidth="true" hidden="false" outlineLevel="0" max="3" min="3" style="52" width="20.13"/>
    <col collapsed="false" customWidth="true" hidden="false" outlineLevel="0" max="4" min="4" style="65" width="10.85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66"/>
      <c r="C5" s="67"/>
      <c r="D5" s="66"/>
      <c r="E5" s="66"/>
    </row>
    <row r="7" customFormat="false" ht="69.75" hidden="false" customHeight="true" outlineLevel="0" collapsed="false">
      <c r="B7" s="78" t="s">
        <v>603</v>
      </c>
      <c r="C7" s="68" t="s">
        <v>604</v>
      </c>
      <c r="D7" s="68"/>
      <c r="E7" s="68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3" customFormat="true" ht="56.25" hidden="false" customHeight="true" outlineLevel="0" collapsed="false">
      <c r="A10" s="130" t="n">
        <v>1026</v>
      </c>
      <c r="B10" s="131" t="s">
        <v>605</v>
      </c>
      <c r="C10" s="131" t="s">
        <v>606</v>
      </c>
      <c r="D10" s="101" t="n">
        <v>2.0825</v>
      </c>
      <c r="E10" s="41"/>
      <c r="F10" s="42"/>
    </row>
    <row r="11" s="49" customFormat="true" ht="60.75" hidden="false" customHeight="true" outlineLevel="0" collapsed="false">
      <c r="A11" s="79" t="n">
        <v>55717</v>
      </c>
      <c r="B11" s="132" t="s">
        <v>607</v>
      </c>
      <c r="C11" s="133" t="s">
        <v>608</v>
      </c>
      <c r="D11" s="134" t="n">
        <v>0.78</v>
      </c>
      <c r="E11" s="82"/>
    </row>
    <row r="14" customFormat="false" ht="15" hidden="false" customHeight="false" outlineLevel="0" collapsed="false">
      <c r="C14" s="77"/>
      <c r="D14" s="37"/>
    </row>
  </sheetData>
  <mergeCells count="1">
    <mergeCell ref="C7:E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0.28"/>
    <col collapsed="false" customWidth="true" hidden="false" outlineLevel="0" max="3" min="3" style="36" width="19.7"/>
    <col collapsed="false" customWidth="true" hidden="false" outlineLevel="0" max="4" min="4" style="65" width="12.42"/>
    <col collapsed="false" customWidth="true" hidden="false" outlineLevel="0" max="5" min="5" style="35" width="17.42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7" customFormat="false" ht="23.25" hidden="false" customHeight="true" outlineLevel="0" collapsed="false">
      <c r="B7" s="36" t="s">
        <v>609</v>
      </c>
      <c r="C7" s="84" t="s">
        <v>610</v>
      </c>
      <c r="D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9" customFormat="true" ht="35.1" hidden="false" customHeight="true" outlineLevel="0" collapsed="false">
      <c r="A10" s="50" t="n">
        <v>17274</v>
      </c>
      <c r="B10" s="70" t="s">
        <v>611</v>
      </c>
      <c r="C10" s="110" t="s">
        <v>612</v>
      </c>
      <c r="D10" s="93" t="n">
        <v>18</v>
      </c>
      <c r="E10" s="88"/>
    </row>
    <row r="11" customFormat="false" ht="35.1" hidden="false" customHeight="true" outlineLevel="0" collapsed="false">
      <c r="A11" s="44" t="n">
        <v>34629</v>
      </c>
      <c r="B11" s="70" t="s">
        <v>613</v>
      </c>
      <c r="C11" s="108" t="s">
        <v>614</v>
      </c>
      <c r="D11" s="61" t="n">
        <v>300</v>
      </c>
      <c r="E11" s="62"/>
    </row>
    <row r="12" customFormat="false" ht="35.1" hidden="false" customHeight="true" outlineLevel="0" collapsed="false">
      <c r="A12" s="50" t="n">
        <v>47842</v>
      </c>
      <c r="B12" s="70" t="s">
        <v>615</v>
      </c>
      <c r="C12" s="110" t="s">
        <v>616</v>
      </c>
      <c r="D12" s="93" t="n">
        <v>300</v>
      </c>
      <c r="E12" s="62"/>
    </row>
    <row r="13" customFormat="false" ht="35.1" hidden="false" customHeight="true" outlineLevel="0" collapsed="false">
      <c r="A13" s="44" t="n">
        <v>35256</v>
      </c>
      <c r="B13" s="70" t="s">
        <v>617</v>
      </c>
      <c r="C13" s="110" t="s">
        <v>618</v>
      </c>
      <c r="D13" s="61" t="n">
        <v>300</v>
      </c>
      <c r="E13" s="62"/>
    </row>
    <row r="14" customFormat="false" ht="35.1" hidden="false" customHeight="true" outlineLevel="0" collapsed="false">
      <c r="A14" s="76" t="n">
        <v>35774</v>
      </c>
      <c r="B14" s="70" t="s">
        <v>619</v>
      </c>
      <c r="C14" s="108" t="n">
        <v>893</v>
      </c>
      <c r="D14" s="61" t="n">
        <v>3.5</v>
      </c>
      <c r="E14" s="62"/>
    </row>
    <row r="15" customFormat="false" ht="35.1" hidden="false" customHeight="true" outlineLevel="0" collapsed="false">
      <c r="A15" s="76" t="n">
        <v>35775</v>
      </c>
      <c r="B15" s="70" t="s">
        <v>620</v>
      </c>
      <c r="C15" s="112" t="n">
        <v>943</v>
      </c>
      <c r="D15" s="61" t="n">
        <v>3.5</v>
      </c>
      <c r="E15" s="62"/>
    </row>
    <row r="16" customFormat="false" ht="35.1" hidden="false" customHeight="true" outlineLevel="0" collapsed="false">
      <c r="A16" s="76" t="n">
        <v>10607</v>
      </c>
      <c r="B16" s="70" t="s">
        <v>621</v>
      </c>
      <c r="C16" s="110" t="n">
        <v>894</v>
      </c>
      <c r="D16" s="61" t="n">
        <v>3.5</v>
      </c>
      <c r="E16" s="62"/>
    </row>
    <row r="17" customFormat="false" ht="35.1" hidden="false" customHeight="true" outlineLevel="0" collapsed="false">
      <c r="A17" s="76" t="n">
        <v>10606</v>
      </c>
      <c r="B17" s="70" t="s">
        <v>622</v>
      </c>
      <c r="C17" s="112" t="n">
        <v>944</v>
      </c>
      <c r="D17" s="61" t="n">
        <v>3.5</v>
      </c>
      <c r="E17" s="62"/>
    </row>
    <row r="18" customFormat="false" ht="35.1" hidden="false" customHeight="true" outlineLevel="0" collapsed="false">
      <c r="A18" s="50" t="n">
        <v>55866</v>
      </c>
      <c r="B18" s="70" t="s">
        <v>623</v>
      </c>
      <c r="C18" s="135" t="s">
        <v>624</v>
      </c>
      <c r="D18" s="61" t="n">
        <v>150</v>
      </c>
      <c r="E18" s="62"/>
    </row>
    <row r="19" customFormat="false" ht="35.1" hidden="false" customHeight="true" outlineLevel="0" collapsed="false">
      <c r="A19" s="44" t="n">
        <v>53231</v>
      </c>
      <c r="B19" s="70" t="s">
        <v>625</v>
      </c>
      <c r="C19" s="110" t="s">
        <v>626</v>
      </c>
      <c r="D19" s="61" t="n">
        <v>212.5</v>
      </c>
      <c r="E19" s="62"/>
    </row>
    <row r="20" customFormat="false" ht="35.1" hidden="false" customHeight="true" outlineLevel="0" collapsed="false">
      <c r="A20" s="44" t="n">
        <v>41522</v>
      </c>
      <c r="B20" s="70" t="s">
        <v>627</v>
      </c>
      <c r="C20" s="108" t="s">
        <v>628</v>
      </c>
      <c r="D20" s="61" t="n">
        <v>179.4</v>
      </c>
      <c r="E20" s="62"/>
    </row>
    <row r="21" customFormat="false" ht="35.1" hidden="false" customHeight="true" outlineLevel="0" collapsed="false">
      <c r="A21" s="44" t="n">
        <v>41505</v>
      </c>
      <c r="B21" s="70" t="s">
        <v>629</v>
      </c>
      <c r="C21" s="108" t="s">
        <v>630</v>
      </c>
      <c r="D21" s="61" t="n">
        <v>56</v>
      </c>
      <c r="E21" s="62"/>
    </row>
    <row r="22" customFormat="false" ht="35.1" hidden="false" customHeight="true" outlineLevel="0" collapsed="false">
      <c r="A22" s="44" t="n">
        <v>27078</v>
      </c>
      <c r="B22" s="70" t="s">
        <v>631</v>
      </c>
      <c r="C22" s="108" t="s">
        <v>632</v>
      </c>
      <c r="D22" s="61" t="n">
        <v>160</v>
      </c>
      <c r="E22" s="62"/>
    </row>
    <row r="23" customFormat="false" ht="35.1" hidden="false" customHeight="true" outlineLevel="0" collapsed="false">
      <c r="A23" s="44" t="n">
        <v>28714</v>
      </c>
      <c r="B23" s="70" t="s">
        <v>633</v>
      </c>
      <c r="C23" s="110" t="s">
        <v>634</v>
      </c>
      <c r="D23" s="61" t="n">
        <v>160</v>
      </c>
      <c r="E23" s="62"/>
    </row>
    <row r="24" customFormat="false" ht="35.1" hidden="false" customHeight="true" outlineLevel="0" collapsed="false">
      <c r="A24" s="76" t="n">
        <v>14280</v>
      </c>
      <c r="B24" s="70" t="s">
        <v>635</v>
      </c>
      <c r="C24" s="110" t="s">
        <v>636</v>
      </c>
      <c r="D24" s="61" t="n">
        <v>200</v>
      </c>
      <c r="E24" s="62"/>
    </row>
    <row r="25" customFormat="false" ht="35.1" hidden="false" customHeight="true" outlineLevel="0" collapsed="false">
      <c r="A25" s="72" t="n">
        <v>54151</v>
      </c>
      <c r="B25" s="73" t="s">
        <v>637</v>
      </c>
      <c r="C25" s="112" t="n">
        <v>4235</v>
      </c>
      <c r="D25" s="87" t="n">
        <v>13</v>
      </c>
      <c r="E25" s="62"/>
    </row>
    <row r="26" customFormat="false" ht="35.1" hidden="false" customHeight="true" outlineLevel="0" collapsed="false">
      <c r="A26" s="44" t="n">
        <v>46475</v>
      </c>
      <c r="B26" s="70" t="s">
        <v>638</v>
      </c>
      <c r="C26" s="108" t="s">
        <v>639</v>
      </c>
      <c r="D26" s="61" t="n">
        <v>350</v>
      </c>
      <c r="E26" s="62"/>
    </row>
    <row r="27" customFormat="false" ht="35.1" hidden="false" customHeight="true" outlineLevel="0" collapsed="false">
      <c r="A27" s="44" t="n">
        <v>25959</v>
      </c>
      <c r="B27" s="70" t="s">
        <v>640</v>
      </c>
      <c r="C27" s="108" t="s">
        <v>641</v>
      </c>
      <c r="D27" s="61" t="n">
        <v>51</v>
      </c>
      <c r="E27" s="62"/>
    </row>
    <row r="28" customFormat="false" ht="35.1" hidden="false" customHeight="true" outlineLevel="0" collapsed="false">
      <c r="A28" s="76" t="n">
        <v>45106</v>
      </c>
      <c r="B28" s="70" t="s">
        <v>642</v>
      </c>
      <c r="C28" s="112" t="s">
        <v>643</v>
      </c>
      <c r="D28" s="61" t="n">
        <v>74</v>
      </c>
      <c r="E28" s="62"/>
    </row>
    <row r="29" customFormat="false" ht="35.1" hidden="false" customHeight="true" outlineLevel="0" collapsed="false">
      <c r="A29" s="50" t="n">
        <v>45103</v>
      </c>
      <c r="B29" s="70" t="s">
        <v>644</v>
      </c>
      <c r="C29" s="108" t="s">
        <v>645</v>
      </c>
      <c r="D29" s="61" t="n">
        <v>74</v>
      </c>
      <c r="E29" s="62"/>
    </row>
    <row r="30" customFormat="false" ht="35.1" hidden="false" customHeight="true" outlineLevel="0" collapsed="false">
      <c r="A30" s="50" t="n">
        <v>45107</v>
      </c>
      <c r="B30" s="70" t="s">
        <v>646</v>
      </c>
      <c r="C30" s="110" t="s">
        <v>647</v>
      </c>
      <c r="D30" s="93" t="n">
        <v>74</v>
      </c>
      <c r="E30" s="114"/>
    </row>
  </sheetData>
  <mergeCells count="2">
    <mergeCell ref="B5:E5"/>
    <mergeCell ref="C7:D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0.28"/>
    <col collapsed="false" customWidth="true" hidden="false" outlineLevel="0" max="3" min="3" style="36" width="19.7"/>
    <col collapsed="false" customWidth="true" hidden="false" outlineLevel="0" max="4" min="4" style="65" width="12.42"/>
    <col collapsed="false" customWidth="true" hidden="false" outlineLevel="0" max="5" min="5" style="35" width="17.42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7" customFormat="false" ht="23.25" hidden="false" customHeight="false" outlineLevel="0" collapsed="false">
      <c r="B7" s="36" t="s">
        <v>648</v>
      </c>
      <c r="C7" s="122" t="s">
        <v>649</v>
      </c>
      <c r="D7" s="122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9" customFormat="true" ht="35.1" hidden="false" customHeight="true" outlineLevel="0" collapsed="false">
      <c r="A10" s="44" t="n">
        <v>9245</v>
      </c>
      <c r="B10" s="70" t="s">
        <v>650</v>
      </c>
      <c r="C10" s="70" t="s">
        <v>651</v>
      </c>
      <c r="D10" s="47" t="n">
        <v>27.5</v>
      </c>
      <c r="E10" s="88"/>
    </row>
    <row r="11" customFormat="false" ht="35.1" hidden="false" customHeight="true" outlineLevel="0" collapsed="false">
      <c r="A11" s="50" t="n">
        <v>10122</v>
      </c>
      <c r="B11" s="70" t="s">
        <v>652</v>
      </c>
      <c r="C11" s="136" t="s">
        <v>653</v>
      </c>
      <c r="D11" s="137" t="n">
        <v>6.88</v>
      </c>
      <c r="E11" s="62"/>
    </row>
    <row r="12" customFormat="false" ht="35.1" hidden="false" customHeight="true" outlineLevel="0" collapsed="false">
      <c r="A12" s="76" t="n">
        <v>18241</v>
      </c>
      <c r="B12" s="70" t="s">
        <v>654</v>
      </c>
      <c r="C12" s="136" t="n">
        <v>8294</v>
      </c>
      <c r="D12" s="47" t="n">
        <v>32.5</v>
      </c>
      <c r="E12" s="62"/>
    </row>
    <row r="13" customFormat="false" ht="35.1" hidden="false" customHeight="true" outlineLevel="0" collapsed="false">
      <c r="A13" s="76" t="n">
        <v>39588</v>
      </c>
      <c r="B13" s="70" t="s">
        <v>655</v>
      </c>
      <c r="C13" s="73" t="n">
        <v>8296</v>
      </c>
      <c r="D13" s="47" t="n">
        <v>26</v>
      </c>
      <c r="E13" s="62"/>
    </row>
    <row r="14" customFormat="false" ht="35.1" hidden="false" customHeight="true" outlineLevel="0" collapsed="false">
      <c r="A14" s="50" t="n">
        <v>9244</v>
      </c>
      <c r="B14" s="70" t="s">
        <v>656</v>
      </c>
      <c r="C14" s="136" t="s">
        <v>657</v>
      </c>
      <c r="D14" s="137" t="n">
        <v>24.38</v>
      </c>
      <c r="E14" s="62"/>
    </row>
    <row r="15" customFormat="false" ht="35.1" hidden="false" customHeight="true" outlineLevel="0" collapsed="false">
      <c r="A15" s="76" t="n">
        <v>1650</v>
      </c>
      <c r="B15" s="70" t="s">
        <v>658</v>
      </c>
      <c r="C15" s="73" t="s">
        <v>659</v>
      </c>
      <c r="D15" s="47" t="n">
        <v>1.88</v>
      </c>
      <c r="E15" s="62"/>
    </row>
    <row r="16" customFormat="false" ht="35.1" hidden="false" customHeight="true" outlineLevel="0" collapsed="false">
      <c r="A16" s="44" t="n">
        <v>45057</v>
      </c>
      <c r="B16" s="70" t="s">
        <v>660</v>
      </c>
      <c r="C16" s="136" t="s">
        <v>661</v>
      </c>
      <c r="D16" s="47" t="n">
        <v>1.88</v>
      </c>
      <c r="E16" s="62"/>
    </row>
    <row r="17" customFormat="false" ht="35.1" hidden="false" customHeight="true" outlineLevel="0" collapsed="false">
      <c r="A17" s="76" t="n">
        <v>45658</v>
      </c>
      <c r="B17" s="70" t="s">
        <v>662</v>
      </c>
      <c r="C17" s="70" t="s">
        <v>659</v>
      </c>
      <c r="D17" s="47" t="n">
        <v>1.88</v>
      </c>
      <c r="E17" s="62"/>
    </row>
  </sheetData>
  <mergeCells count="1">
    <mergeCell ref="B5:E5"/>
  </mergeCells>
  <printOptions headings="false" gridLines="false" gridLinesSet="true" horizontalCentered="false" verticalCentered="false"/>
  <pageMargins left="0.511805555555556" right="0.511805555555556" top="1.14166666666667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6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4" activeCellId="0" sqref="A64:IV6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40.99"/>
    <col collapsed="false" customWidth="true" hidden="false" outlineLevel="0" max="3" min="3" style="36" width="32.7"/>
    <col collapsed="false" customWidth="true" hidden="false" outlineLevel="0" max="4" min="4" style="65" width="11.28"/>
    <col collapsed="false" customWidth="true" hidden="false" outlineLevel="0" max="5" min="5" style="35" width="17.42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7" customFormat="false" ht="23.25" hidden="false" customHeight="true" outlineLevel="0" collapsed="false">
      <c r="B7" s="36" t="s">
        <v>663</v>
      </c>
      <c r="C7" s="84" t="s">
        <v>664</v>
      </c>
      <c r="D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9" customFormat="true" ht="35.1" hidden="false" customHeight="true" outlineLevel="0" collapsed="false">
      <c r="A10" s="50" t="n">
        <v>51664</v>
      </c>
      <c r="B10" s="70" t="s">
        <v>665</v>
      </c>
      <c r="C10" s="108" t="s">
        <v>666</v>
      </c>
      <c r="D10" s="93" t="n">
        <v>87</v>
      </c>
      <c r="E10" s="88"/>
    </row>
    <row r="11" customFormat="false" ht="35.1" hidden="false" customHeight="true" outlineLevel="0" collapsed="false">
      <c r="A11" s="50" t="n">
        <v>52209</v>
      </c>
      <c r="B11" s="70" t="s">
        <v>667</v>
      </c>
      <c r="C11" s="108" t="s">
        <v>668</v>
      </c>
      <c r="D11" s="93" t="n">
        <v>87</v>
      </c>
      <c r="E11" s="62"/>
    </row>
    <row r="12" customFormat="false" ht="35.1" hidden="false" customHeight="true" outlineLevel="0" collapsed="false">
      <c r="A12" s="76" t="n">
        <v>55069</v>
      </c>
      <c r="B12" s="70" t="s">
        <v>669</v>
      </c>
      <c r="C12" s="112" t="s">
        <v>670</v>
      </c>
      <c r="D12" s="61" t="n">
        <v>87</v>
      </c>
      <c r="E12" s="62"/>
    </row>
    <row r="13" customFormat="false" ht="35.1" hidden="false" customHeight="true" outlineLevel="0" collapsed="false">
      <c r="A13" s="50" t="n">
        <v>55056</v>
      </c>
      <c r="B13" s="70" t="s">
        <v>671</v>
      </c>
      <c r="C13" s="108" t="s">
        <v>672</v>
      </c>
      <c r="D13" s="93" t="n">
        <v>87</v>
      </c>
      <c r="E13" s="62"/>
    </row>
    <row r="14" customFormat="false" ht="35.1" hidden="false" customHeight="true" outlineLevel="0" collapsed="false">
      <c r="A14" s="44" t="n">
        <v>55056</v>
      </c>
      <c r="B14" s="70" t="s">
        <v>671</v>
      </c>
      <c r="C14" s="108" t="s">
        <v>672</v>
      </c>
      <c r="D14" s="61" t="n">
        <v>87</v>
      </c>
      <c r="E14" s="62"/>
    </row>
    <row r="15" customFormat="false" ht="35.1" hidden="false" customHeight="true" outlineLevel="0" collapsed="false">
      <c r="A15" s="50" t="n">
        <v>55468</v>
      </c>
      <c r="B15" s="70" t="s">
        <v>673</v>
      </c>
      <c r="C15" s="108" t="s">
        <v>674</v>
      </c>
      <c r="D15" s="93" t="n">
        <v>87</v>
      </c>
      <c r="E15" s="62"/>
    </row>
    <row r="16" customFormat="false" ht="35.1" hidden="false" customHeight="true" outlineLevel="0" collapsed="false">
      <c r="A16" s="44" t="n">
        <v>55118</v>
      </c>
      <c r="B16" s="70" t="s">
        <v>675</v>
      </c>
      <c r="C16" s="108" t="s">
        <v>676</v>
      </c>
      <c r="D16" s="61" t="n">
        <v>87</v>
      </c>
      <c r="E16" s="62"/>
    </row>
    <row r="17" customFormat="false" ht="35.1" hidden="false" customHeight="true" outlineLevel="0" collapsed="false">
      <c r="A17" s="50" t="n">
        <v>55120</v>
      </c>
      <c r="B17" s="70" t="s">
        <v>677</v>
      </c>
      <c r="C17" s="108" t="s">
        <v>678</v>
      </c>
      <c r="D17" s="93" t="n">
        <v>87</v>
      </c>
      <c r="E17" s="62"/>
    </row>
    <row r="18" customFormat="false" ht="35.1" hidden="false" customHeight="true" outlineLevel="0" collapsed="false">
      <c r="A18" s="50" t="n">
        <v>55168</v>
      </c>
      <c r="B18" s="70" t="s">
        <v>679</v>
      </c>
      <c r="C18" s="108" t="s">
        <v>680</v>
      </c>
      <c r="D18" s="93" t="n">
        <v>87</v>
      </c>
      <c r="E18" s="62"/>
    </row>
    <row r="19" customFormat="false" ht="35.1" hidden="false" customHeight="true" outlineLevel="0" collapsed="false">
      <c r="A19" s="76" t="n">
        <v>55286</v>
      </c>
      <c r="B19" s="70" t="s">
        <v>681</v>
      </c>
      <c r="C19" s="112" t="s">
        <v>682</v>
      </c>
      <c r="D19" s="61" t="n">
        <v>87</v>
      </c>
      <c r="E19" s="62"/>
    </row>
    <row r="20" customFormat="false" ht="35.1" hidden="false" customHeight="true" outlineLevel="0" collapsed="false">
      <c r="A20" s="50" t="n">
        <v>55169</v>
      </c>
      <c r="B20" s="70" t="s">
        <v>683</v>
      </c>
      <c r="C20" s="108" t="s">
        <v>684</v>
      </c>
      <c r="D20" s="93" t="n">
        <v>87</v>
      </c>
      <c r="E20" s="62"/>
    </row>
    <row r="21" customFormat="false" ht="35.1" hidden="false" customHeight="true" outlineLevel="0" collapsed="false">
      <c r="A21" s="50" t="n">
        <v>55386</v>
      </c>
      <c r="B21" s="70" t="s">
        <v>685</v>
      </c>
      <c r="C21" s="108" t="s">
        <v>686</v>
      </c>
      <c r="D21" s="93" t="n">
        <v>87</v>
      </c>
      <c r="E21" s="62"/>
    </row>
    <row r="22" customFormat="false" ht="35.1" hidden="false" customHeight="true" outlineLevel="0" collapsed="false">
      <c r="A22" s="50" t="n">
        <v>55469</v>
      </c>
      <c r="B22" s="70" t="s">
        <v>687</v>
      </c>
      <c r="C22" s="108" t="s">
        <v>688</v>
      </c>
      <c r="D22" s="93" t="n">
        <v>87</v>
      </c>
      <c r="E22" s="62"/>
    </row>
    <row r="23" customFormat="false" ht="35.1" hidden="false" customHeight="true" outlineLevel="0" collapsed="false">
      <c r="A23" s="44" t="n">
        <v>55358</v>
      </c>
      <c r="B23" s="70" t="s">
        <v>689</v>
      </c>
      <c r="C23" s="108" t="s">
        <v>690</v>
      </c>
      <c r="D23" s="61" t="n">
        <v>87</v>
      </c>
      <c r="E23" s="62"/>
    </row>
    <row r="24" customFormat="false" ht="35.1" hidden="false" customHeight="true" outlineLevel="0" collapsed="false">
      <c r="A24" s="50" t="n">
        <v>55729</v>
      </c>
      <c r="B24" s="70" t="s">
        <v>691</v>
      </c>
      <c r="C24" s="108" t="s">
        <v>692</v>
      </c>
      <c r="D24" s="93" t="n">
        <v>87</v>
      </c>
      <c r="E24" s="62"/>
    </row>
    <row r="25" customFormat="false" ht="35.1" hidden="false" customHeight="true" outlineLevel="0" collapsed="false">
      <c r="A25" s="44" t="n">
        <v>55553</v>
      </c>
      <c r="B25" s="70" t="s">
        <v>693</v>
      </c>
      <c r="C25" s="108" t="s">
        <v>694</v>
      </c>
      <c r="D25" s="61" t="n">
        <v>87</v>
      </c>
      <c r="E25" s="62"/>
    </row>
    <row r="26" customFormat="false" ht="35.1" hidden="false" customHeight="true" outlineLevel="0" collapsed="false">
      <c r="A26" s="50" t="n">
        <v>48225</v>
      </c>
      <c r="B26" s="70" t="s">
        <v>695</v>
      </c>
      <c r="C26" s="108" t="s">
        <v>696</v>
      </c>
      <c r="D26" s="93" t="n">
        <v>87</v>
      </c>
      <c r="E26" s="62"/>
    </row>
    <row r="27" customFormat="false" ht="35.1" hidden="false" customHeight="true" outlineLevel="0" collapsed="false">
      <c r="A27" s="50" t="n">
        <v>47448</v>
      </c>
      <c r="B27" s="70" t="s">
        <v>697</v>
      </c>
      <c r="C27" s="108" t="s">
        <v>698</v>
      </c>
      <c r="D27" s="93" t="n">
        <v>87</v>
      </c>
      <c r="E27" s="62"/>
    </row>
    <row r="28" customFormat="false" ht="35.1" hidden="false" customHeight="true" outlineLevel="0" collapsed="false">
      <c r="A28" s="44" t="n">
        <v>33687</v>
      </c>
      <c r="B28" s="70" t="s">
        <v>699</v>
      </c>
      <c r="C28" s="108" t="s">
        <v>700</v>
      </c>
      <c r="D28" s="61" t="n">
        <v>87</v>
      </c>
      <c r="E28" s="62"/>
    </row>
    <row r="29" customFormat="false" ht="35.1" hidden="false" customHeight="true" outlineLevel="0" collapsed="false">
      <c r="A29" s="44" t="n">
        <v>31433</v>
      </c>
      <c r="B29" s="70" t="s">
        <v>701</v>
      </c>
      <c r="C29" s="108" t="s">
        <v>702</v>
      </c>
      <c r="D29" s="61" t="n">
        <v>87</v>
      </c>
      <c r="E29" s="62"/>
    </row>
    <row r="30" customFormat="false" ht="35.1" hidden="false" customHeight="true" outlineLevel="0" collapsed="false">
      <c r="A30" s="44" t="n">
        <v>28672</v>
      </c>
      <c r="B30" s="70" t="s">
        <v>703</v>
      </c>
      <c r="C30" s="108" t="s">
        <v>704</v>
      </c>
      <c r="D30" s="61" t="n">
        <v>87</v>
      </c>
      <c r="E30" s="62"/>
    </row>
    <row r="31" customFormat="false" ht="35.1" hidden="false" customHeight="true" outlineLevel="0" collapsed="false">
      <c r="A31" s="50" t="n">
        <v>35629</v>
      </c>
      <c r="B31" s="70" t="s">
        <v>705</v>
      </c>
      <c r="C31" s="108" t="s">
        <v>706</v>
      </c>
      <c r="D31" s="93" t="n">
        <v>87</v>
      </c>
      <c r="E31" s="62"/>
    </row>
    <row r="32" customFormat="false" ht="35.1" hidden="false" customHeight="true" outlineLevel="0" collapsed="false">
      <c r="A32" s="44" t="n">
        <v>26923</v>
      </c>
      <c r="B32" s="70" t="s">
        <v>707</v>
      </c>
      <c r="C32" s="108" t="s">
        <v>708</v>
      </c>
      <c r="D32" s="61" t="n">
        <v>87</v>
      </c>
      <c r="E32" s="62"/>
    </row>
    <row r="33" customFormat="false" ht="35.1" hidden="false" customHeight="true" outlineLevel="0" collapsed="false">
      <c r="A33" s="50" t="n">
        <v>28563</v>
      </c>
      <c r="B33" s="70" t="s">
        <v>709</v>
      </c>
      <c r="C33" s="108" t="s">
        <v>710</v>
      </c>
      <c r="D33" s="93" t="n">
        <v>87</v>
      </c>
      <c r="E33" s="62"/>
    </row>
    <row r="34" customFormat="false" ht="35.1" hidden="false" customHeight="true" outlineLevel="0" collapsed="false">
      <c r="A34" s="44" t="n">
        <v>29506</v>
      </c>
      <c r="B34" s="70" t="s">
        <v>711</v>
      </c>
      <c r="C34" s="108" t="s">
        <v>712</v>
      </c>
      <c r="D34" s="61" t="n">
        <v>87</v>
      </c>
      <c r="E34" s="62"/>
    </row>
    <row r="35" customFormat="false" ht="35.1" hidden="false" customHeight="true" outlineLevel="0" collapsed="false">
      <c r="A35" s="50" t="n">
        <v>26922</v>
      </c>
      <c r="B35" s="70" t="s">
        <v>713</v>
      </c>
      <c r="C35" s="108" t="s">
        <v>714</v>
      </c>
      <c r="D35" s="93" t="n">
        <v>87</v>
      </c>
      <c r="E35" s="62"/>
    </row>
    <row r="36" customFormat="false" ht="35.1" hidden="false" customHeight="true" outlineLevel="0" collapsed="false">
      <c r="A36" s="44" t="n">
        <v>26825</v>
      </c>
      <c r="B36" s="70" t="s">
        <v>715</v>
      </c>
      <c r="C36" s="108" t="s">
        <v>716</v>
      </c>
      <c r="D36" s="61" t="n">
        <v>87</v>
      </c>
      <c r="E36" s="62"/>
    </row>
    <row r="37" customFormat="false" ht="35.1" hidden="false" customHeight="true" outlineLevel="0" collapsed="false">
      <c r="A37" s="44" t="n">
        <v>34253</v>
      </c>
      <c r="B37" s="70" t="s">
        <v>717</v>
      </c>
      <c r="C37" s="108" t="s">
        <v>718</v>
      </c>
      <c r="D37" s="61" t="n">
        <v>87</v>
      </c>
      <c r="E37" s="62"/>
    </row>
    <row r="38" customFormat="false" ht="35.1" hidden="false" customHeight="true" outlineLevel="0" collapsed="false">
      <c r="A38" s="44" t="n">
        <v>32086</v>
      </c>
      <c r="B38" s="70" t="s">
        <v>719</v>
      </c>
      <c r="C38" s="108" t="s">
        <v>720</v>
      </c>
      <c r="D38" s="61" t="n">
        <v>87</v>
      </c>
      <c r="E38" s="62"/>
    </row>
    <row r="39" customFormat="false" ht="35.1" hidden="false" customHeight="true" outlineLevel="0" collapsed="false">
      <c r="A39" s="50" t="n">
        <v>27717</v>
      </c>
      <c r="B39" s="70" t="s">
        <v>721</v>
      </c>
      <c r="C39" s="108" t="s">
        <v>722</v>
      </c>
      <c r="D39" s="93" t="n">
        <v>87</v>
      </c>
      <c r="E39" s="62"/>
    </row>
    <row r="40" customFormat="false" ht="35.1" hidden="false" customHeight="true" outlineLevel="0" collapsed="false">
      <c r="A40" s="44" t="n">
        <v>50923</v>
      </c>
      <c r="B40" s="70" t="s">
        <v>723</v>
      </c>
      <c r="C40" s="108" t="s">
        <v>724</v>
      </c>
      <c r="D40" s="61" t="n">
        <v>87</v>
      </c>
      <c r="E40" s="62"/>
    </row>
    <row r="41" customFormat="false" ht="35.1" hidden="false" customHeight="true" outlineLevel="0" collapsed="false">
      <c r="A41" s="44" t="n">
        <v>35088</v>
      </c>
      <c r="B41" s="70" t="s">
        <v>725</v>
      </c>
      <c r="C41" s="108" t="s">
        <v>726</v>
      </c>
      <c r="D41" s="61" t="n">
        <v>87</v>
      </c>
      <c r="E41" s="62"/>
    </row>
    <row r="42" customFormat="false" ht="35.1" hidden="false" customHeight="true" outlineLevel="0" collapsed="false">
      <c r="A42" s="44" t="n">
        <v>36163</v>
      </c>
      <c r="B42" s="70" t="s">
        <v>727</v>
      </c>
      <c r="C42" s="108" t="s">
        <v>728</v>
      </c>
      <c r="D42" s="61" t="n">
        <v>6.3</v>
      </c>
      <c r="E42" s="62"/>
    </row>
    <row r="43" customFormat="false" ht="35.1" hidden="false" customHeight="true" outlineLevel="0" collapsed="false">
      <c r="A43" s="44" t="n">
        <v>36846</v>
      </c>
      <c r="B43" s="70" t="s">
        <v>729</v>
      </c>
      <c r="C43" s="108" t="s">
        <v>730</v>
      </c>
      <c r="D43" s="61" t="n">
        <v>6.3</v>
      </c>
      <c r="E43" s="62"/>
    </row>
    <row r="44" customFormat="false" ht="35.1" hidden="false" customHeight="true" outlineLevel="0" collapsed="false">
      <c r="A44" s="44" t="n">
        <v>36328</v>
      </c>
      <c r="B44" s="70" t="s">
        <v>731</v>
      </c>
      <c r="C44" s="108" t="s">
        <v>732</v>
      </c>
      <c r="D44" s="61" t="n">
        <v>6.3</v>
      </c>
      <c r="E44" s="62"/>
    </row>
    <row r="45" customFormat="false" ht="35.1" hidden="false" customHeight="true" outlineLevel="0" collapsed="false">
      <c r="A45" s="44" t="n">
        <v>36326</v>
      </c>
      <c r="B45" s="70" t="s">
        <v>733</v>
      </c>
      <c r="C45" s="108" t="s">
        <v>734</v>
      </c>
      <c r="D45" s="61" t="n">
        <v>6.3</v>
      </c>
      <c r="E45" s="62"/>
    </row>
    <row r="46" customFormat="false" ht="35.1" hidden="false" customHeight="true" outlineLevel="0" collapsed="false">
      <c r="A46" s="44" t="n">
        <v>36327</v>
      </c>
      <c r="B46" s="70" t="s">
        <v>735</v>
      </c>
      <c r="C46" s="108" t="s">
        <v>736</v>
      </c>
      <c r="D46" s="61" t="n">
        <v>6.3</v>
      </c>
      <c r="E46" s="62"/>
    </row>
    <row r="47" customFormat="false" ht="35.1" hidden="false" customHeight="true" outlineLevel="0" collapsed="false">
      <c r="A47" s="44" t="n">
        <v>38711</v>
      </c>
      <c r="B47" s="70" t="s">
        <v>737</v>
      </c>
      <c r="C47" s="108" t="s">
        <v>738</v>
      </c>
      <c r="D47" s="61" t="n">
        <v>6.3</v>
      </c>
      <c r="E47" s="62"/>
    </row>
    <row r="48" customFormat="false" ht="35.1" hidden="false" customHeight="true" outlineLevel="0" collapsed="false">
      <c r="A48" s="44" t="n">
        <v>36161</v>
      </c>
      <c r="B48" s="70" t="s">
        <v>739</v>
      </c>
      <c r="C48" s="108" t="s">
        <v>740</v>
      </c>
      <c r="D48" s="61" t="n">
        <v>6.3</v>
      </c>
      <c r="E48" s="62"/>
    </row>
    <row r="49" customFormat="false" ht="35.1" hidden="false" customHeight="true" outlineLevel="0" collapsed="false">
      <c r="A49" s="44" t="n">
        <v>38433</v>
      </c>
      <c r="B49" s="70" t="s">
        <v>741</v>
      </c>
      <c r="C49" s="108" t="s">
        <v>742</v>
      </c>
      <c r="D49" s="61" t="n">
        <v>6.3</v>
      </c>
      <c r="E49" s="62"/>
    </row>
    <row r="50" customFormat="false" ht="35.1" hidden="false" customHeight="true" outlineLevel="0" collapsed="false">
      <c r="A50" s="44" t="n">
        <v>36252</v>
      </c>
      <c r="B50" s="70" t="s">
        <v>743</v>
      </c>
      <c r="C50" s="108" t="s">
        <v>744</v>
      </c>
      <c r="D50" s="61" t="n">
        <v>6.3</v>
      </c>
      <c r="E50" s="62"/>
    </row>
    <row r="51" customFormat="false" ht="35.1" hidden="false" customHeight="true" outlineLevel="0" collapsed="false">
      <c r="A51" s="44" t="n">
        <v>36325</v>
      </c>
      <c r="B51" s="70" t="s">
        <v>745</v>
      </c>
      <c r="C51" s="108" t="s">
        <v>746</v>
      </c>
      <c r="D51" s="61" t="n">
        <v>6.3</v>
      </c>
      <c r="E51" s="62"/>
    </row>
    <row r="52" customFormat="false" ht="35.1" hidden="false" customHeight="true" outlineLevel="0" collapsed="false">
      <c r="A52" s="44" t="n">
        <v>45806</v>
      </c>
      <c r="B52" s="70" t="s">
        <v>747</v>
      </c>
      <c r="C52" s="108" t="s">
        <v>748</v>
      </c>
      <c r="D52" s="61" t="n">
        <v>1100</v>
      </c>
      <c r="E52" s="62"/>
    </row>
    <row r="53" customFormat="false" ht="35.1" hidden="false" customHeight="true" outlineLevel="0" collapsed="false">
      <c r="A53" s="44" t="n">
        <v>46600</v>
      </c>
      <c r="B53" s="70" t="s">
        <v>749</v>
      </c>
      <c r="C53" s="108" t="s">
        <v>750</v>
      </c>
      <c r="D53" s="61" t="n">
        <v>50</v>
      </c>
      <c r="E53" s="62"/>
    </row>
    <row r="54" customFormat="false" ht="35.1" hidden="false" customHeight="true" outlineLevel="0" collapsed="false">
      <c r="A54" s="44" t="n">
        <v>40394</v>
      </c>
      <c r="B54" s="70" t="s">
        <v>751</v>
      </c>
      <c r="C54" s="108" t="s">
        <v>752</v>
      </c>
      <c r="D54" s="61" t="n">
        <v>150</v>
      </c>
      <c r="E54" s="62"/>
    </row>
    <row r="55" customFormat="false" ht="35.1" hidden="false" customHeight="true" outlineLevel="0" collapsed="false">
      <c r="A55" s="44" t="n">
        <v>49128</v>
      </c>
      <c r="B55" s="70" t="s">
        <v>753</v>
      </c>
      <c r="C55" s="108" t="s">
        <v>754</v>
      </c>
      <c r="D55" s="61" t="n">
        <v>419.5</v>
      </c>
      <c r="E55" s="62"/>
    </row>
    <row r="56" customFormat="false" ht="35.1" hidden="false" customHeight="true" outlineLevel="0" collapsed="false">
      <c r="A56" s="44" t="n">
        <v>48935</v>
      </c>
      <c r="B56" s="70" t="s">
        <v>755</v>
      </c>
      <c r="C56" s="108" t="s">
        <v>756</v>
      </c>
      <c r="D56" s="61" t="n">
        <v>419.5</v>
      </c>
      <c r="E56" s="62"/>
    </row>
    <row r="57" customFormat="false" ht="35.1" hidden="false" customHeight="true" outlineLevel="0" collapsed="false">
      <c r="A57" s="44" t="n">
        <v>49055</v>
      </c>
      <c r="B57" s="70" t="s">
        <v>757</v>
      </c>
      <c r="C57" s="108" t="s">
        <v>758</v>
      </c>
      <c r="D57" s="61" t="n">
        <v>419.5</v>
      </c>
      <c r="E57" s="62"/>
    </row>
    <row r="58" customFormat="false" ht="35.1" hidden="false" customHeight="true" outlineLevel="0" collapsed="false">
      <c r="A58" s="76" t="n">
        <v>51663</v>
      </c>
      <c r="B58" s="70" t="s">
        <v>759</v>
      </c>
      <c r="C58" s="108" t="s">
        <v>760</v>
      </c>
      <c r="D58" s="61" t="n">
        <v>195</v>
      </c>
      <c r="E58" s="62"/>
    </row>
    <row r="59" customFormat="false" ht="35.1" hidden="false" customHeight="true" outlineLevel="0" collapsed="false">
      <c r="A59" s="44" t="n">
        <v>52453</v>
      </c>
      <c r="B59" s="70" t="s">
        <v>761</v>
      </c>
      <c r="C59" s="108" t="s">
        <v>762</v>
      </c>
      <c r="D59" s="61" t="n">
        <v>195</v>
      </c>
      <c r="E59" s="62"/>
    </row>
    <row r="60" customFormat="false" ht="35.1" hidden="false" customHeight="true" outlineLevel="0" collapsed="false">
      <c r="A60" s="44" t="n">
        <v>48426</v>
      </c>
      <c r="B60" s="70" t="s">
        <v>763</v>
      </c>
      <c r="C60" s="108" t="s">
        <v>764</v>
      </c>
      <c r="D60" s="61" t="n">
        <v>195</v>
      </c>
      <c r="E60" s="62"/>
    </row>
    <row r="61" customFormat="false" ht="35.1" hidden="false" customHeight="true" outlineLevel="0" collapsed="false">
      <c r="A61" s="44" t="n">
        <v>51642</v>
      </c>
      <c r="B61" s="70" t="s">
        <v>765</v>
      </c>
      <c r="C61" s="108" t="s">
        <v>766</v>
      </c>
      <c r="D61" s="61" t="n">
        <v>195</v>
      </c>
      <c r="E61" s="62"/>
    </row>
  </sheetData>
  <mergeCells count="2">
    <mergeCell ref="B5:E5"/>
    <mergeCell ref="C7:D7"/>
  </mergeCells>
  <printOptions headings="false" gridLines="false" gridLinesSet="true" horizontalCentered="false" verticalCentered="false"/>
  <pageMargins left="0.511805555555556" right="0.511805555555556" top="1.14166666666667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42.14"/>
    <col collapsed="false" customWidth="true" hidden="false" outlineLevel="0" max="3" min="3" style="36" width="20.13"/>
    <col collapsed="false" customWidth="true" hidden="false" outlineLevel="0" max="4" min="4" style="37" width="11.7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4" hidden="false" customHeight="true" outlineLevel="0" collapsed="false">
      <c r="B6" s="39" t="s">
        <v>767</v>
      </c>
      <c r="C6" s="39"/>
      <c r="D6" s="39"/>
      <c r="E6" s="39"/>
    </row>
    <row r="7" customFormat="false" ht="26.25" hidden="false" customHeight="false" outlineLevel="0" collapsed="false">
      <c r="B7" s="36" t="s">
        <v>768</v>
      </c>
      <c r="C7" s="138" t="s">
        <v>769</v>
      </c>
      <c r="D7" s="138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41" t="s">
        <v>204</v>
      </c>
      <c r="E9" s="41" t="s">
        <v>5</v>
      </c>
      <c r="F9" s="42"/>
    </row>
    <row r="10" s="49" customFormat="true" ht="35.1" hidden="false" customHeight="true" outlineLevel="0" collapsed="false">
      <c r="A10" s="44" t="n">
        <v>38834</v>
      </c>
      <c r="B10" s="45" t="s">
        <v>770</v>
      </c>
      <c r="C10" s="60" t="s">
        <v>771</v>
      </c>
      <c r="D10" s="61" t="n">
        <v>1766.26</v>
      </c>
      <c r="E10" s="62"/>
    </row>
    <row r="11" customFormat="false" ht="35.1" hidden="false" customHeight="true" outlineLevel="0" collapsed="false">
      <c r="A11" s="44" t="n">
        <v>18724</v>
      </c>
      <c r="B11" s="45" t="s">
        <v>772</v>
      </c>
      <c r="C11" s="60" t="s">
        <v>773</v>
      </c>
      <c r="D11" s="61" t="n">
        <v>971.96</v>
      </c>
      <c r="E11" s="62"/>
    </row>
    <row r="12" customFormat="false" ht="35.1" hidden="false" customHeight="true" outlineLevel="0" collapsed="false">
      <c r="A12" s="44" t="n">
        <v>30616</v>
      </c>
      <c r="B12" s="45" t="s">
        <v>774</v>
      </c>
      <c r="C12" s="60" t="s">
        <v>775</v>
      </c>
      <c r="D12" s="61" t="n">
        <v>736.96</v>
      </c>
      <c r="E12" s="62"/>
    </row>
    <row r="13" customFormat="false" ht="35.1" hidden="false" customHeight="true" outlineLevel="0" collapsed="false">
      <c r="A13" s="44" t="n">
        <v>15598</v>
      </c>
      <c r="B13" s="45" t="s">
        <v>776</v>
      </c>
      <c r="C13" s="63" t="s">
        <v>777</v>
      </c>
      <c r="D13" s="61" t="n">
        <v>63.92</v>
      </c>
      <c r="E13" s="62"/>
    </row>
    <row r="14" customFormat="false" ht="35.1" hidden="false" customHeight="true" outlineLevel="0" collapsed="false">
      <c r="A14" s="44" t="n">
        <v>53729</v>
      </c>
      <c r="B14" s="45" t="s">
        <v>778</v>
      </c>
      <c r="C14" s="60" t="s">
        <v>779</v>
      </c>
      <c r="D14" s="61" t="n">
        <v>154.16</v>
      </c>
      <c r="E14" s="62"/>
    </row>
    <row r="15" customFormat="false" ht="35.1" hidden="false" customHeight="true" outlineLevel="0" collapsed="false">
      <c r="A15" s="44" t="n">
        <v>13753</v>
      </c>
      <c r="B15" s="45" t="s">
        <v>780</v>
      </c>
      <c r="C15" s="60" t="s">
        <v>781</v>
      </c>
      <c r="D15" s="61" t="n">
        <v>138.18</v>
      </c>
      <c r="E15" s="62"/>
    </row>
    <row r="16" customFormat="false" ht="35.1" hidden="false" customHeight="true" outlineLevel="0" collapsed="false">
      <c r="A16" s="44" t="n">
        <v>34956</v>
      </c>
      <c r="B16" s="45" t="s">
        <v>782</v>
      </c>
      <c r="C16" s="63" t="n">
        <v>277</v>
      </c>
      <c r="D16" s="61" t="n">
        <v>54.52</v>
      </c>
      <c r="E16" s="62"/>
    </row>
    <row r="17" customFormat="false" ht="35.1" hidden="false" customHeight="true" outlineLevel="0" collapsed="false">
      <c r="A17" s="44" t="n">
        <v>55557</v>
      </c>
      <c r="B17" s="45" t="s">
        <v>783</v>
      </c>
      <c r="C17" s="63" t="s">
        <v>784</v>
      </c>
      <c r="D17" s="61" t="n">
        <v>310.2</v>
      </c>
      <c r="E17" s="62"/>
    </row>
    <row r="18" customFormat="false" ht="35.1" hidden="false" customHeight="true" outlineLevel="0" collapsed="false">
      <c r="A18" s="44" t="n">
        <v>55558</v>
      </c>
      <c r="B18" s="45" t="s">
        <v>785</v>
      </c>
      <c r="C18" s="60" t="s">
        <v>786</v>
      </c>
      <c r="D18" s="61" t="n">
        <v>187.06</v>
      </c>
      <c r="E18" s="62"/>
    </row>
    <row r="19" customFormat="false" ht="35.1" hidden="false" customHeight="true" outlineLevel="0" collapsed="false">
      <c r="A19" s="44" t="n">
        <v>55559</v>
      </c>
      <c r="B19" s="45" t="s">
        <v>787</v>
      </c>
      <c r="C19" s="63" t="s">
        <v>788</v>
      </c>
      <c r="D19" s="61" t="n">
        <v>310.2</v>
      </c>
      <c r="E19" s="62"/>
    </row>
    <row r="20" customFormat="false" ht="35.1" hidden="false" customHeight="true" outlineLevel="0" collapsed="false">
      <c r="A20" s="44" t="n">
        <v>28032</v>
      </c>
      <c r="B20" s="45" t="s">
        <v>789</v>
      </c>
      <c r="C20" s="60" t="s">
        <v>790</v>
      </c>
      <c r="D20" s="61" t="n">
        <v>62.98</v>
      </c>
      <c r="E20" s="62"/>
    </row>
    <row r="21" customFormat="false" ht="35.1" hidden="false" customHeight="true" outlineLevel="0" collapsed="false">
      <c r="A21" s="44" t="n">
        <v>43007</v>
      </c>
      <c r="B21" s="45" t="s">
        <v>791</v>
      </c>
      <c r="C21" s="60" t="s">
        <v>792</v>
      </c>
      <c r="D21" s="61" t="n">
        <v>335.58</v>
      </c>
      <c r="E21" s="62"/>
    </row>
    <row r="22" customFormat="false" ht="35.1" hidden="false" customHeight="true" outlineLevel="0" collapsed="false">
      <c r="A22" s="44" t="n">
        <v>25344</v>
      </c>
      <c r="B22" s="45" t="s">
        <v>793</v>
      </c>
      <c r="C22" s="60" t="s">
        <v>794</v>
      </c>
      <c r="D22" s="61" t="n">
        <v>198.34</v>
      </c>
      <c r="E22" s="62"/>
    </row>
    <row r="23" customFormat="false" ht="35.1" hidden="false" customHeight="true" outlineLevel="0" collapsed="false">
      <c r="A23" s="44" t="n">
        <v>55741</v>
      </c>
      <c r="B23" s="45" t="s">
        <v>795</v>
      </c>
      <c r="C23" s="60" t="s">
        <v>796</v>
      </c>
      <c r="D23" s="61" t="n">
        <v>394.8</v>
      </c>
      <c r="E23" s="62"/>
    </row>
    <row r="24" customFormat="false" ht="35.1" hidden="false" customHeight="true" outlineLevel="0" collapsed="false">
      <c r="A24" s="44" t="n">
        <v>17807</v>
      </c>
      <c r="B24" s="45" t="s">
        <v>797</v>
      </c>
      <c r="C24" s="97" t="s">
        <v>798</v>
      </c>
      <c r="D24" s="61" t="n">
        <v>27.26</v>
      </c>
      <c r="E24" s="62"/>
    </row>
    <row r="25" customFormat="false" ht="35.1" hidden="false" customHeight="true" outlineLevel="0" collapsed="false">
      <c r="A25" s="44" t="n">
        <v>44729</v>
      </c>
      <c r="B25" s="45" t="s">
        <v>799</v>
      </c>
      <c r="C25" s="97" t="s">
        <v>800</v>
      </c>
      <c r="D25" s="61" t="n">
        <v>1.786</v>
      </c>
      <c r="E25" s="62"/>
    </row>
    <row r="26" customFormat="false" ht="35.1" hidden="false" customHeight="true" outlineLevel="0" collapsed="false">
      <c r="A26" s="44" t="n">
        <v>40915</v>
      </c>
      <c r="B26" s="45" t="s">
        <v>801</v>
      </c>
      <c r="C26" s="60" t="s">
        <v>802</v>
      </c>
      <c r="D26" s="61" t="n">
        <v>476.58</v>
      </c>
      <c r="E26" s="62"/>
    </row>
    <row r="27" customFormat="false" ht="35.1" hidden="false" customHeight="true" outlineLevel="0" collapsed="false">
      <c r="A27" s="44" t="n">
        <v>40527</v>
      </c>
      <c r="B27" s="45" t="s">
        <v>803</v>
      </c>
      <c r="C27" s="60" t="s">
        <v>804</v>
      </c>
      <c r="D27" s="61" t="n">
        <v>16.1</v>
      </c>
      <c r="E27" s="62"/>
    </row>
    <row r="28" customFormat="false" ht="35.1" hidden="false" customHeight="true" outlineLevel="0" collapsed="false">
      <c r="A28" s="44" t="n">
        <v>55935</v>
      </c>
      <c r="B28" s="45" t="s">
        <v>805</v>
      </c>
      <c r="C28" s="60" t="s">
        <v>806</v>
      </c>
      <c r="D28" s="61" t="n">
        <v>1117.66</v>
      </c>
      <c r="E28" s="62"/>
    </row>
    <row r="29" customFormat="false" ht="35.1" hidden="false" customHeight="true" outlineLevel="0" collapsed="false">
      <c r="A29" s="44" t="n">
        <v>16024</v>
      </c>
      <c r="B29" s="45" t="s">
        <v>807</v>
      </c>
      <c r="C29" s="60" t="n">
        <v>50500</v>
      </c>
      <c r="D29" s="139" t="n">
        <v>524.52</v>
      </c>
      <c r="E29" s="88"/>
    </row>
  </sheetData>
  <mergeCells count="2">
    <mergeCell ref="B5:E5"/>
    <mergeCell ref="B6:E6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1.14"/>
    <col collapsed="false" customWidth="true" hidden="false" outlineLevel="0" max="3" min="3" style="52" width="20.13"/>
    <col collapsed="false" customWidth="true" hidden="false" outlineLevel="0" max="4" min="4" style="65" width="10.85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66"/>
      <c r="C5" s="67"/>
      <c r="D5" s="66"/>
      <c r="E5" s="66"/>
    </row>
    <row r="7" customFormat="false" ht="69.75" hidden="false" customHeight="true" outlineLevel="0" collapsed="false">
      <c r="B7" s="78" t="s">
        <v>768</v>
      </c>
      <c r="C7" s="68" t="s">
        <v>769</v>
      </c>
      <c r="D7" s="68"/>
      <c r="E7" s="68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9" customFormat="true" ht="50.25" hidden="false" customHeight="true" outlineLevel="0" collapsed="false">
      <c r="A10" s="79" t="n">
        <v>45695</v>
      </c>
      <c r="B10" s="80" t="s">
        <v>808</v>
      </c>
      <c r="C10" s="81" t="s">
        <v>809</v>
      </c>
      <c r="D10" s="47" t="n">
        <v>1545</v>
      </c>
      <c r="E10" s="82"/>
    </row>
    <row r="13" customFormat="false" ht="15" hidden="false" customHeight="false" outlineLevel="0" collapsed="false">
      <c r="C13" s="77"/>
      <c r="D13" s="37"/>
    </row>
  </sheetData>
  <mergeCells count="1">
    <mergeCell ref="C7:E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1.14"/>
    <col collapsed="false" customWidth="true" hidden="false" outlineLevel="0" max="3" min="3" style="52" width="20.13"/>
    <col collapsed="false" customWidth="true" hidden="false" outlineLevel="0" max="4" min="4" style="65" width="10.85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66"/>
      <c r="C5" s="67"/>
      <c r="D5" s="66"/>
      <c r="E5" s="66"/>
    </row>
    <row r="7" customFormat="false" ht="69.75" hidden="false" customHeight="true" outlineLevel="0" collapsed="false">
      <c r="B7" s="78" t="s">
        <v>810</v>
      </c>
      <c r="C7" s="68" t="s">
        <v>811</v>
      </c>
      <c r="D7" s="68"/>
      <c r="E7" s="68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3" customFormat="true" ht="48.75" hidden="false" customHeight="true" outlineLevel="0" collapsed="false">
      <c r="A10" s="130" t="n">
        <v>52084</v>
      </c>
      <c r="B10" s="131" t="s">
        <v>812</v>
      </c>
      <c r="C10" s="41" t="s">
        <v>813</v>
      </c>
      <c r="D10" s="69" t="n">
        <v>2.5</v>
      </c>
      <c r="E10" s="41"/>
      <c r="F10" s="42"/>
    </row>
    <row r="11" s="49" customFormat="true" ht="50.25" hidden="false" customHeight="true" outlineLevel="0" collapsed="false">
      <c r="A11" s="79" t="n">
        <v>38414</v>
      </c>
      <c r="B11" s="80" t="s">
        <v>814</v>
      </c>
      <c r="C11" s="140" t="s">
        <v>815</v>
      </c>
      <c r="D11" s="134" t="n">
        <v>0.8</v>
      </c>
      <c r="E11" s="82" t="s">
        <v>816</v>
      </c>
    </row>
    <row r="14" customFormat="false" ht="15" hidden="false" customHeight="false" outlineLevel="0" collapsed="false">
      <c r="C14" s="77"/>
      <c r="D14" s="37"/>
    </row>
  </sheetData>
  <mergeCells count="1">
    <mergeCell ref="C7:E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1.14"/>
    <col collapsed="false" customWidth="true" hidden="false" outlineLevel="0" max="3" min="3" style="52" width="20.13"/>
    <col collapsed="false" customWidth="true" hidden="false" outlineLevel="0" max="4" min="4" style="65" width="10.85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66"/>
      <c r="C5" s="67"/>
      <c r="D5" s="66"/>
      <c r="E5" s="66"/>
    </row>
    <row r="7" customFormat="false" ht="69.75" hidden="false" customHeight="true" outlineLevel="0" collapsed="false">
      <c r="B7" s="78" t="s">
        <v>810</v>
      </c>
      <c r="C7" s="68" t="s">
        <v>811</v>
      </c>
      <c r="D7" s="68"/>
      <c r="E7" s="68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3" customFormat="true" ht="48.75" hidden="false" customHeight="true" outlineLevel="0" collapsed="false">
      <c r="A10" s="41" t="n">
        <v>50312</v>
      </c>
      <c r="B10" s="131" t="s">
        <v>817</v>
      </c>
      <c r="C10" s="41" t="s">
        <v>818</v>
      </c>
      <c r="D10" s="69" t="n">
        <v>64.5</v>
      </c>
      <c r="E10" s="41" t="s">
        <v>819</v>
      </c>
      <c r="F10" s="42"/>
    </row>
    <row r="13" customFormat="false" ht="15" hidden="false" customHeight="false" outlineLevel="0" collapsed="false">
      <c r="C13" s="77"/>
      <c r="D13" s="37"/>
    </row>
  </sheetData>
  <mergeCells count="1">
    <mergeCell ref="C7:E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1.14"/>
    <col collapsed="false" customWidth="true" hidden="false" outlineLevel="0" max="3" min="3" style="52" width="20.13"/>
    <col collapsed="false" customWidth="true" hidden="false" outlineLevel="0" max="4" min="4" style="65" width="10.85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66"/>
      <c r="C5" s="67"/>
      <c r="D5" s="66"/>
      <c r="E5" s="66"/>
    </row>
    <row r="7" customFormat="false" ht="69.75" hidden="false" customHeight="true" outlineLevel="0" collapsed="false">
      <c r="B7" s="78" t="s">
        <v>820</v>
      </c>
      <c r="C7" s="68" t="s">
        <v>821</v>
      </c>
      <c r="D7" s="68"/>
      <c r="E7" s="68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3" customFormat="true" ht="48.75" hidden="false" customHeight="true" outlineLevel="0" collapsed="false">
      <c r="A10" s="41" t="n">
        <v>48511</v>
      </c>
      <c r="B10" s="131" t="s">
        <v>822</v>
      </c>
      <c r="C10" s="41" t="s">
        <v>823</v>
      </c>
      <c r="D10" s="69" t="n">
        <v>346</v>
      </c>
      <c r="E10" s="41" t="s">
        <v>824</v>
      </c>
      <c r="F10" s="42"/>
    </row>
    <row r="13" customFormat="false" ht="15" hidden="false" customHeight="false" outlineLevel="0" collapsed="false">
      <c r="C13" s="77"/>
      <c r="D13" s="37"/>
    </row>
  </sheetData>
  <mergeCells count="1">
    <mergeCell ref="C7:E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51" width="47.41"/>
    <col collapsed="false" customWidth="true" hidden="false" outlineLevel="0" max="3" min="3" style="52" width="20.13"/>
    <col collapsed="false" customWidth="true" hidden="false" outlineLevel="0" max="4" min="4" style="37" width="18.28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52.5" hidden="false" customHeight="true" outlineLevel="0" collapsed="false">
      <c r="B6" s="52" t="s">
        <v>202</v>
      </c>
      <c r="C6" s="53" t="s">
        <v>203</v>
      </c>
      <c r="D6" s="53"/>
      <c r="E6" s="53"/>
    </row>
    <row r="8" s="43" customFormat="true" ht="33" hidden="false" customHeight="true" outlineLevel="0" collapsed="false">
      <c r="A8" s="41" t="s">
        <v>174</v>
      </c>
      <c r="B8" s="41" t="s">
        <v>175</v>
      </c>
      <c r="C8" s="41" t="s">
        <v>176</v>
      </c>
      <c r="D8" s="41" t="s">
        <v>204</v>
      </c>
      <c r="E8" s="41" t="s">
        <v>5</v>
      </c>
      <c r="F8" s="42"/>
    </row>
    <row r="9" s="43" customFormat="true" ht="45" hidden="false" customHeight="true" outlineLevel="0" collapsed="false">
      <c r="A9" s="54" t="n">
        <v>22134</v>
      </c>
      <c r="B9" s="55" t="s">
        <v>205</v>
      </c>
      <c r="C9" s="56" t="s">
        <v>206</v>
      </c>
      <c r="D9" s="57" t="n">
        <v>650</v>
      </c>
      <c r="E9" s="58"/>
      <c r="F9" s="42"/>
    </row>
    <row r="10" s="43" customFormat="true" ht="45" hidden="false" customHeight="true" outlineLevel="0" collapsed="false">
      <c r="A10" s="54" t="n">
        <v>46174</v>
      </c>
      <c r="B10" s="55" t="s">
        <v>207</v>
      </c>
      <c r="C10" s="56" t="s">
        <v>208</v>
      </c>
      <c r="D10" s="57" t="n">
        <v>900</v>
      </c>
      <c r="E10" s="58"/>
      <c r="F10" s="42"/>
    </row>
    <row r="11" s="43" customFormat="true" ht="45" hidden="false" customHeight="true" outlineLevel="0" collapsed="false">
      <c r="A11" s="54" t="n">
        <v>50937</v>
      </c>
      <c r="B11" s="55" t="s">
        <v>209</v>
      </c>
      <c r="C11" s="56" t="s">
        <v>210</v>
      </c>
      <c r="D11" s="57" t="s">
        <v>211</v>
      </c>
      <c r="E11" s="58"/>
      <c r="F11" s="42"/>
    </row>
    <row r="12" s="43" customFormat="true" ht="45" hidden="false" customHeight="true" outlineLevel="0" collapsed="false">
      <c r="A12" s="54" t="n">
        <v>51880</v>
      </c>
      <c r="B12" s="55" t="s">
        <v>212</v>
      </c>
      <c r="C12" s="56" t="s">
        <v>213</v>
      </c>
      <c r="D12" s="57" t="n">
        <v>1000</v>
      </c>
      <c r="E12" s="58"/>
      <c r="F12" s="42"/>
    </row>
    <row r="13" s="43" customFormat="true" ht="45" hidden="false" customHeight="true" outlineLevel="0" collapsed="false">
      <c r="A13" s="54" t="n">
        <v>51528</v>
      </c>
      <c r="B13" s="55" t="s">
        <v>214</v>
      </c>
      <c r="C13" s="56" t="s">
        <v>215</v>
      </c>
      <c r="D13" s="57" t="n">
        <v>1000</v>
      </c>
      <c r="E13" s="58"/>
      <c r="F13" s="42"/>
    </row>
    <row r="14" s="43" customFormat="true" ht="45" hidden="false" customHeight="true" outlineLevel="0" collapsed="false">
      <c r="A14" s="54" t="n">
        <v>45652</v>
      </c>
      <c r="B14" s="55" t="s">
        <v>216</v>
      </c>
      <c r="C14" s="56" t="s">
        <v>217</v>
      </c>
      <c r="D14" s="57" t="n">
        <v>1200</v>
      </c>
      <c r="E14" s="58"/>
      <c r="F14" s="42"/>
    </row>
    <row r="15" customFormat="false" ht="15" hidden="false" customHeight="false" outlineLevel="0" collapsed="false">
      <c r="A15" s="59"/>
    </row>
    <row r="16" customFormat="false" ht="15" hidden="false" customHeight="false" outlineLevel="0" collapsed="false">
      <c r="A16" s="59"/>
    </row>
  </sheetData>
  <mergeCells count="2">
    <mergeCell ref="B5:E5"/>
    <mergeCell ref="C6:E6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0.28"/>
    <col collapsed="false" customWidth="true" hidden="false" outlineLevel="0" max="3" min="3" style="36" width="19.7"/>
    <col collapsed="false" customWidth="true" hidden="false" outlineLevel="0" max="4" min="4" style="65" width="12.42"/>
    <col collapsed="false" customWidth="true" hidden="false" outlineLevel="0" max="5" min="5" style="35" width="17.42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7" customFormat="false" ht="23.25" hidden="false" customHeight="true" outlineLevel="0" collapsed="false">
      <c r="B7" s="36" t="s">
        <v>825</v>
      </c>
      <c r="C7" s="84" t="s">
        <v>826</v>
      </c>
      <c r="D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9" customFormat="true" ht="35.1" hidden="false" customHeight="true" outlineLevel="0" collapsed="false">
      <c r="A10" s="44" t="n">
        <v>41690</v>
      </c>
      <c r="B10" s="70" t="s">
        <v>827</v>
      </c>
      <c r="C10" s="108" t="s">
        <v>828</v>
      </c>
      <c r="D10" s="61" t="n">
        <v>9</v>
      </c>
      <c r="E10" s="88"/>
    </row>
    <row r="11" customFormat="false" ht="35.1" hidden="false" customHeight="true" outlineLevel="0" collapsed="false">
      <c r="A11" s="50" t="n">
        <v>52240</v>
      </c>
      <c r="B11" s="70" t="s">
        <v>829</v>
      </c>
      <c r="C11" s="110" t="s">
        <v>830</v>
      </c>
      <c r="D11" s="93" t="n">
        <v>8</v>
      </c>
      <c r="E11" s="62"/>
    </row>
    <row r="12" customFormat="false" ht="35.1" hidden="false" customHeight="true" outlineLevel="0" collapsed="false">
      <c r="A12" s="76" t="n">
        <v>52241</v>
      </c>
      <c r="B12" s="70" t="s">
        <v>831</v>
      </c>
      <c r="C12" s="110" t="s">
        <v>832</v>
      </c>
      <c r="D12" s="61" t="n">
        <v>0.27</v>
      </c>
      <c r="E12" s="62"/>
    </row>
  </sheetData>
  <mergeCells count="2">
    <mergeCell ref="B5:E5"/>
    <mergeCell ref="C7:D7"/>
  </mergeCells>
  <printOptions headings="false" gridLines="false" gridLinesSet="true" horizontalCentered="false" verticalCentered="false"/>
  <pageMargins left="0.511805555555556" right="0.511805555555556" top="1.14166666666667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3.13"/>
    <col collapsed="false" customWidth="true" hidden="false" outlineLevel="0" max="3" min="3" style="141" width="13.41"/>
    <col collapsed="false" customWidth="true" hidden="false" outlineLevel="0" max="4" min="4" style="65" width="11.28"/>
    <col collapsed="false" customWidth="true" hidden="false" outlineLevel="0" max="5" min="5" style="35" width="22.28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7" customFormat="false" ht="23.25" hidden="false" customHeight="true" outlineLevel="0" collapsed="false">
      <c r="B7" s="36" t="s">
        <v>833</v>
      </c>
      <c r="C7" s="84" t="s">
        <v>834</v>
      </c>
      <c r="D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9" customFormat="true" ht="45" hidden="false" customHeight="true" outlineLevel="0" collapsed="false">
      <c r="A10" s="76" t="n">
        <v>41562</v>
      </c>
      <c r="B10" s="70" t="s">
        <v>835</v>
      </c>
      <c r="C10" s="103" t="n">
        <v>5703041</v>
      </c>
      <c r="D10" s="61" t="n">
        <v>45.4</v>
      </c>
      <c r="E10" s="88"/>
    </row>
    <row r="11" customFormat="false" ht="45" hidden="false" customHeight="true" outlineLevel="0" collapsed="false">
      <c r="A11" s="50" t="n">
        <v>41561</v>
      </c>
      <c r="B11" s="70" t="s">
        <v>836</v>
      </c>
      <c r="C11" s="60" t="s">
        <v>837</v>
      </c>
      <c r="D11" s="93" t="n">
        <v>43</v>
      </c>
      <c r="E11" s="62"/>
    </row>
    <row r="12" customFormat="false" ht="45" hidden="false" customHeight="true" outlineLevel="0" collapsed="false">
      <c r="A12" s="50" t="n">
        <v>41560</v>
      </c>
      <c r="B12" s="70" t="s">
        <v>838</v>
      </c>
      <c r="C12" s="60" t="s">
        <v>839</v>
      </c>
      <c r="D12" s="93" t="n">
        <v>43</v>
      </c>
      <c r="E12" s="62"/>
    </row>
    <row r="13" customFormat="false" ht="45" hidden="false" customHeight="true" outlineLevel="0" collapsed="false">
      <c r="A13" s="44" t="n">
        <v>30651</v>
      </c>
      <c r="B13" s="70" t="s">
        <v>840</v>
      </c>
      <c r="C13" s="60" t="n">
        <v>8412235</v>
      </c>
      <c r="D13" s="61" t="n">
        <v>51</v>
      </c>
      <c r="E13" s="62"/>
    </row>
    <row r="14" customFormat="false" ht="45" hidden="false" customHeight="true" outlineLevel="0" collapsed="false">
      <c r="A14" s="44" t="n">
        <v>31031</v>
      </c>
      <c r="B14" s="70" t="s">
        <v>841</v>
      </c>
      <c r="C14" s="60" t="n">
        <v>8412034</v>
      </c>
      <c r="D14" s="61" t="n">
        <v>193</v>
      </c>
      <c r="E14" s="62"/>
    </row>
    <row r="15" customFormat="false" ht="45" hidden="false" customHeight="true" outlineLevel="0" collapsed="false">
      <c r="A15" s="50" t="n">
        <v>33234</v>
      </c>
      <c r="B15" s="70" t="s">
        <v>842</v>
      </c>
      <c r="C15" s="60" t="s">
        <v>843</v>
      </c>
      <c r="D15" s="93" t="n">
        <v>257</v>
      </c>
      <c r="E15" s="62"/>
    </row>
    <row r="16" customFormat="false" ht="45" hidden="false" customHeight="true" outlineLevel="0" collapsed="false">
      <c r="A16" s="50" t="n">
        <v>27411</v>
      </c>
      <c r="B16" s="70" t="s">
        <v>844</v>
      </c>
      <c r="C16" s="60" t="s">
        <v>845</v>
      </c>
      <c r="D16" s="93" t="n">
        <v>86</v>
      </c>
      <c r="E16" s="62"/>
    </row>
    <row r="17" customFormat="false" ht="45" hidden="false" customHeight="true" outlineLevel="0" collapsed="false">
      <c r="A17" s="50" t="n">
        <v>25954</v>
      </c>
      <c r="B17" s="70" t="s">
        <v>846</v>
      </c>
      <c r="C17" s="60" t="s">
        <v>847</v>
      </c>
      <c r="D17" s="93" t="n">
        <v>533</v>
      </c>
      <c r="E17" s="62"/>
    </row>
  </sheetData>
  <mergeCells count="2">
    <mergeCell ref="B5:E5"/>
    <mergeCell ref="C7:D7"/>
  </mergeCells>
  <printOptions headings="false" gridLines="false" gridLinesSet="true" horizontalCentered="false" verticalCentered="false"/>
  <pageMargins left="0.511805555555556" right="0.511805555555556" top="1.14166666666667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3.13"/>
    <col collapsed="false" customWidth="true" hidden="false" outlineLevel="0" max="3" min="3" style="141" width="16.84"/>
    <col collapsed="false" customWidth="true" hidden="false" outlineLevel="0" max="4" min="4" style="142" width="11.28"/>
    <col collapsed="false" customWidth="true" hidden="false" outlineLevel="0" max="5" min="5" style="35" width="20.41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7" customFormat="false" ht="23.25" hidden="false" customHeight="true" outlineLevel="0" collapsed="false">
      <c r="B7" s="36" t="s">
        <v>848</v>
      </c>
      <c r="C7" s="84" t="s">
        <v>849</v>
      </c>
      <c r="D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43" t="s">
        <v>204</v>
      </c>
      <c r="E9" s="41" t="s">
        <v>5</v>
      </c>
      <c r="F9" s="42"/>
    </row>
    <row r="10" s="49" customFormat="true" ht="45" hidden="false" customHeight="true" outlineLevel="0" collapsed="false">
      <c r="A10" s="76" t="n">
        <v>9593</v>
      </c>
      <c r="B10" s="70" t="s">
        <v>850</v>
      </c>
      <c r="C10" s="103" t="s">
        <v>851</v>
      </c>
      <c r="D10" s="102" t="n">
        <v>147.25</v>
      </c>
      <c r="E10" s="88"/>
    </row>
    <row r="11" s="49" customFormat="true" ht="45" hidden="false" customHeight="true" outlineLevel="0" collapsed="false">
      <c r="A11" s="50" t="n">
        <v>26874</v>
      </c>
      <c r="B11" s="70" t="s">
        <v>852</v>
      </c>
      <c r="C11" s="60" t="s">
        <v>853</v>
      </c>
      <c r="D11" s="144" t="n">
        <v>532.95</v>
      </c>
      <c r="E11" s="88"/>
    </row>
    <row r="12" s="49" customFormat="true" ht="45" hidden="false" customHeight="true" outlineLevel="0" collapsed="false">
      <c r="A12" s="50" t="n">
        <v>55486</v>
      </c>
      <c r="B12" s="70" t="s">
        <v>854</v>
      </c>
      <c r="C12" s="60" t="n">
        <v>12056</v>
      </c>
      <c r="D12" s="144" t="n">
        <v>90</v>
      </c>
      <c r="E12" s="88"/>
    </row>
    <row r="13" s="49" customFormat="true" ht="45" hidden="false" customHeight="true" outlineLevel="0" collapsed="false">
      <c r="A13" s="76" t="n">
        <v>35576</v>
      </c>
      <c r="B13" s="70" t="s">
        <v>855</v>
      </c>
      <c r="C13" s="103" t="s">
        <v>856</v>
      </c>
      <c r="D13" s="102" t="n">
        <v>63.05</v>
      </c>
      <c r="E13" s="88"/>
    </row>
    <row r="14" s="49" customFormat="true" ht="45" hidden="false" customHeight="true" outlineLevel="0" collapsed="false">
      <c r="A14" s="76" t="n">
        <v>42399</v>
      </c>
      <c r="B14" s="70" t="s">
        <v>857</v>
      </c>
      <c r="C14" s="103" t="s">
        <v>858</v>
      </c>
      <c r="D14" s="102" t="n">
        <v>176</v>
      </c>
      <c r="E14" s="88"/>
    </row>
    <row r="15" customFormat="false" ht="45" hidden="false" customHeight="true" outlineLevel="0" collapsed="false">
      <c r="A15" s="50" t="n">
        <v>48710</v>
      </c>
      <c r="B15" s="70" t="s">
        <v>859</v>
      </c>
      <c r="C15" s="60" t="s">
        <v>860</v>
      </c>
      <c r="D15" s="144" t="n">
        <v>183</v>
      </c>
      <c r="E15" s="62"/>
    </row>
    <row r="16" customFormat="false" ht="45" hidden="false" customHeight="true" outlineLevel="0" collapsed="false">
      <c r="A16" s="76" t="n">
        <v>49075</v>
      </c>
      <c r="B16" s="70" t="s">
        <v>861</v>
      </c>
      <c r="C16" s="103" t="s">
        <v>862</v>
      </c>
      <c r="D16" s="102" t="n">
        <v>36</v>
      </c>
      <c r="E16" s="62"/>
    </row>
    <row r="17" customFormat="false" ht="45" hidden="false" customHeight="true" outlineLevel="0" collapsed="false">
      <c r="A17" s="44" t="n">
        <v>45480</v>
      </c>
      <c r="B17" s="70" t="s">
        <v>863</v>
      </c>
      <c r="C17" s="60" t="s">
        <v>864</v>
      </c>
      <c r="D17" s="102" t="n">
        <v>4.631</v>
      </c>
      <c r="E17" s="62"/>
    </row>
    <row r="18" customFormat="false" ht="45" hidden="false" customHeight="true" outlineLevel="0" collapsed="false">
      <c r="A18" s="44" t="n">
        <v>10623</v>
      </c>
      <c r="B18" s="70" t="s">
        <v>865</v>
      </c>
      <c r="C18" s="60" t="s">
        <v>866</v>
      </c>
      <c r="D18" s="102" t="n">
        <v>84.55</v>
      </c>
      <c r="E18" s="62"/>
    </row>
    <row r="19" customFormat="false" ht="45" hidden="false" customHeight="true" outlineLevel="0" collapsed="false">
      <c r="A19" s="50" t="n">
        <v>34776</v>
      </c>
      <c r="B19" s="70" t="s">
        <v>867</v>
      </c>
      <c r="C19" s="60" t="s">
        <v>868</v>
      </c>
      <c r="D19" s="144" t="n">
        <v>239.4</v>
      </c>
      <c r="E19" s="62"/>
    </row>
    <row r="20" customFormat="false" ht="45" hidden="false" customHeight="true" outlineLevel="0" collapsed="false">
      <c r="A20" s="50" t="n">
        <v>55785</v>
      </c>
      <c r="B20" s="70" t="s">
        <v>869</v>
      </c>
      <c r="C20" s="60" t="s">
        <v>870</v>
      </c>
      <c r="D20" s="144" t="n">
        <v>141</v>
      </c>
      <c r="E20" s="62"/>
    </row>
    <row r="21" customFormat="false" ht="45" hidden="false" customHeight="true" outlineLevel="0" collapsed="false">
      <c r="A21" s="50" t="n">
        <v>55786</v>
      </c>
      <c r="B21" s="70" t="s">
        <v>871</v>
      </c>
      <c r="C21" s="60" t="s">
        <v>872</v>
      </c>
      <c r="D21" s="144" t="n">
        <v>195</v>
      </c>
      <c r="E21" s="62"/>
    </row>
    <row r="22" customFormat="false" ht="45" hidden="false" customHeight="true" outlineLevel="0" collapsed="false">
      <c r="A22" s="76" t="n">
        <v>52154</v>
      </c>
      <c r="B22" s="70" t="s">
        <v>873</v>
      </c>
      <c r="C22" s="103" t="n">
        <v>886100</v>
      </c>
      <c r="D22" s="102" t="n">
        <v>13</v>
      </c>
      <c r="E22" s="62"/>
    </row>
  </sheetData>
  <mergeCells count="2">
    <mergeCell ref="B5:E5"/>
    <mergeCell ref="C7:D7"/>
  </mergeCells>
  <printOptions headings="false" gridLines="false" gridLinesSet="true" horizontalCentered="false" verticalCentered="false"/>
  <pageMargins left="0.511805555555556" right="0.511805555555556" top="1.14166666666667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51" width="42.14"/>
    <col collapsed="false" customWidth="true" hidden="false" outlineLevel="0" max="3" min="3" style="52" width="20.13"/>
    <col collapsed="false" customWidth="true" hidden="false" outlineLevel="0" max="4" min="4" style="37" width="11.7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52.5" hidden="false" customHeight="true" outlineLevel="0" collapsed="false">
      <c r="B6" s="52" t="s">
        <v>874</v>
      </c>
      <c r="C6" s="53" t="s">
        <v>875</v>
      </c>
      <c r="D6" s="53"/>
      <c r="E6" s="53"/>
    </row>
    <row r="8" s="43" customFormat="true" ht="33" hidden="false" customHeight="true" outlineLevel="0" collapsed="false">
      <c r="A8" s="41" t="s">
        <v>174</v>
      </c>
      <c r="B8" s="41" t="s">
        <v>175</v>
      </c>
      <c r="C8" s="41" t="s">
        <v>176</v>
      </c>
      <c r="D8" s="41" t="s">
        <v>204</v>
      </c>
      <c r="E8" s="41" t="s">
        <v>5</v>
      </c>
      <c r="F8" s="42"/>
    </row>
    <row r="9" s="43" customFormat="true" ht="50.1" hidden="false" customHeight="true" outlineLevel="0" collapsed="false">
      <c r="A9" s="145" t="n">
        <v>51810</v>
      </c>
      <c r="B9" s="55" t="s">
        <v>876</v>
      </c>
      <c r="C9" s="146" t="s">
        <v>877</v>
      </c>
      <c r="D9" s="147" t="n">
        <v>160</v>
      </c>
      <c r="E9" s="58" t="s">
        <v>878</v>
      </c>
      <c r="F9" s="42"/>
    </row>
    <row r="10" s="43" customFormat="true" ht="50.1" hidden="false" customHeight="true" outlineLevel="0" collapsed="false">
      <c r="A10" s="145" t="n">
        <v>51811</v>
      </c>
      <c r="B10" s="55" t="s">
        <v>876</v>
      </c>
      <c r="C10" s="146" t="s">
        <v>879</v>
      </c>
      <c r="D10" s="147" t="n">
        <v>160</v>
      </c>
      <c r="E10" s="58" t="s">
        <v>878</v>
      </c>
      <c r="F10" s="42"/>
    </row>
    <row r="11" customFormat="false" ht="15" hidden="false" customHeight="false" outlineLevel="0" collapsed="false">
      <c r="A11" s="59"/>
    </row>
  </sheetData>
  <mergeCells count="2">
    <mergeCell ref="B5:E5"/>
    <mergeCell ref="C6:E6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5" activeCellId="0" sqref="A15:IV15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3.13"/>
    <col collapsed="false" customWidth="true" hidden="false" outlineLevel="0" max="3" min="3" style="141" width="16.84"/>
    <col collapsed="false" customWidth="true" hidden="false" outlineLevel="0" max="4" min="4" style="142" width="11.28"/>
    <col collapsed="false" customWidth="true" hidden="false" outlineLevel="0" max="5" min="5" style="35" width="20.41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7" customFormat="false" ht="23.25" hidden="false" customHeight="true" outlineLevel="0" collapsed="false">
      <c r="B7" s="36" t="s">
        <v>880</v>
      </c>
      <c r="C7" s="84" t="s">
        <v>881</v>
      </c>
      <c r="D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43" t="s">
        <v>204</v>
      </c>
      <c r="E9" s="41" t="s">
        <v>5</v>
      </c>
      <c r="F9" s="42"/>
    </row>
    <row r="10" s="49" customFormat="true" ht="45" hidden="false" customHeight="true" outlineLevel="0" collapsed="false">
      <c r="A10" s="76" t="n">
        <v>53951</v>
      </c>
      <c r="B10" s="70" t="s">
        <v>882</v>
      </c>
      <c r="C10" s="103" t="s">
        <v>883</v>
      </c>
      <c r="D10" s="102" t="n">
        <v>67</v>
      </c>
      <c r="E10" s="88"/>
    </row>
    <row r="11" s="49" customFormat="true" ht="45" hidden="false" customHeight="true" outlineLevel="0" collapsed="false">
      <c r="A11" s="50" t="n">
        <v>28094</v>
      </c>
      <c r="B11" s="70" t="s">
        <v>884</v>
      </c>
      <c r="C11" s="60" t="s">
        <v>885</v>
      </c>
      <c r="D11" s="144" t="n">
        <v>29</v>
      </c>
      <c r="E11" s="88"/>
    </row>
    <row r="12" s="49" customFormat="true" ht="45" hidden="false" customHeight="true" outlineLevel="0" collapsed="false">
      <c r="A12" s="50" t="n">
        <v>28096</v>
      </c>
      <c r="B12" s="70" t="s">
        <v>886</v>
      </c>
      <c r="C12" s="60" t="s">
        <v>887</v>
      </c>
      <c r="D12" s="144" t="n">
        <v>34</v>
      </c>
      <c r="E12" s="88"/>
    </row>
  </sheetData>
  <mergeCells count="2">
    <mergeCell ref="B5:E5"/>
    <mergeCell ref="C7:D7"/>
  </mergeCells>
  <printOptions headings="false" gridLines="false" gridLinesSet="true" horizontalCentered="false" verticalCentered="false"/>
  <pageMargins left="0.511805555555556" right="0.511805555555556" top="1.14166666666667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3.13"/>
    <col collapsed="false" customWidth="true" hidden="false" outlineLevel="0" max="3" min="3" style="141" width="16.84"/>
    <col collapsed="false" customWidth="true" hidden="false" outlineLevel="0" max="4" min="4" style="142" width="11.28"/>
    <col collapsed="false" customWidth="true" hidden="false" outlineLevel="0" max="5" min="5" style="35" width="20.41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7" customFormat="false" ht="23.25" hidden="false" customHeight="true" outlineLevel="0" collapsed="false">
      <c r="B7" s="36" t="s">
        <v>888</v>
      </c>
      <c r="C7" s="84" t="s">
        <v>889</v>
      </c>
      <c r="D7" s="84"/>
      <c r="E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43" t="s">
        <v>204</v>
      </c>
      <c r="E9" s="41" t="s">
        <v>5</v>
      </c>
      <c r="F9" s="42"/>
    </row>
    <row r="10" s="49" customFormat="true" ht="45" hidden="false" customHeight="true" outlineLevel="0" collapsed="false">
      <c r="A10" s="76" t="n">
        <v>55876</v>
      </c>
      <c r="B10" s="70" t="s">
        <v>890</v>
      </c>
      <c r="C10" s="103" t="s">
        <v>891</v>
      </c>
      <c r="D10" s="148" t="s">
        <v>211</v>
      </c>
      <c r="E10" s="88"/>
    </row>
    <row r="11" s="49" customFormat="true" ht="45" hidden="false" customHeight="true" outlineLevel="0" collapsed="false">
      <c r="A11" s="50" t="n">
        <v>55877</v>
      </c>
      <c r="B11" s="70" t="s">
        <v>892</v>
      </c>
      <c r="C11" s="60" t="s">
        <v>893</v>
      </c>
      <c r="D11" s="144" t="n">
        <v>2286</v>
      </c>
      <c r="E11" s="88"/>
    </row>
    <row r="12" s="49" customFormat="true" ht="45" hidden="false" customHeight="true" outlineLevel="0" collapsed="false">
      <c r="A12" s="50" t="n">
        <v>55927</v>
      </c>
      <c r="B12" s="70" t="s">
        <v>894</v>
      </c>
      <c r="C12" s="60" t="s">
        <v>895</v>
      </c>
      <c r="D12" s="144" t="n">
        <v>1936</v>
      </c>
      <c r="E12" s="88"/>
    </row>
    <row r="13" s="49" customFormat="true" ht="45" hidden="false" customHeight="true" outlineLevel="0" collapsed="false">
      <c r="A13" s="50" t="n">
        <v>55928</v>
      </c>
      <c r="B13" s="70" t="s">
        <v>896</v>
      </c>
      <c r="C13" s="60" t="s">
        <v>897</v>
      </c>
      <c r="D13" s="144" t="n">
        <v>66.35</v>
      </c>
      <c r="E13" s="88"/>
    </row>
    <row r="14" s="49" customFormat="true" ht="45" hidden="false" customHeight="true" outlineLevel="0" collapsed="false">
      <c r="A14" s="50" t="n">
        <v>55929</v>
      </c>
      <c r="B14" s="70" t="s">
        <v>898</v>
      </c>
      <c r="C14" s="60" t="s">
        <v>899</v>
      </c>
      <c r="D14" s="144" t="n">
        <v>72.43</v>
      </c>
      <c r="E14" s="88"/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1.14166666666667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56"/>
    <col collapsed="false" customWidth="true" hidden="false" outlineLevel="0" max="2" min="2" style="35" width="35.13"/>
    <col collapsed="false" customWidth="true" hidden="false" outlineLevel="0" max="3" min="3" style="36" width="17.42"/>
    <col collapsed="false" customWidth="true" hidden="false" outlineLevel="0" max="4" min="4" style="65" width="10.71"/>
    <col collapsed="false" customWidth="true" hidden="false" outlineLevel="0" max="5" min="5" style="35" width="17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A5" s="38"/>
      <c r="B5" s="38"/>
      <c r="C5" s="38"/>
      <c r="D5" s="38"/>
      <c r="E5" s="38"/>
    </row>
    <row r="7" customFormat="false" ht="22.5" hidden="false" customHeight="true" outlineLevel="0" collapsed="false">
      <c r="B7" s="149" t="s">
        <v>900</v>
      </c>
      <c r="C7" s="38" t="s">
        <v>901</v>
      </c>
      <c r="D7" s="38"/>
      <c r="E7" s="38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customFormat="false" ht="35.1" hidden="false" customHeight="true" outlineLevel="0" collapsed="false">
      <c r="A10" s="44" t="n">
        <v>55361</v>
      </c>
      <c r="B10" s="96" t="s">
        <v>902</v>
      </c>
      <c r="C10" s="98" t="s">
        <v>903</v>
      </c>
      <c r="D10" s="61" t="n">
        <v>750</v>
      </c>
      <c r="E10" s="62"/>
    </row>
    <row r="11" customFormat="false" ht="35.1" hidden="false" customHeight="true" outlineLevel="0" collapsed="false">
      <c r="A11" s="44" t="n">
        <v>55364</v>
      </c>
      <c r="B11" s="96" t="s">
        <v>904</v>
      </c>
      <c r="C11" s="97" t="s">
        <v>905</v>
      </c>
      <c r="D11" s="61" t="n">
        <v>750</v>
      </c>
      <c r="E11" s="62"/>
    </row>
    <row r="12" customFormat="false" ht="35.1" hidden="false" customHeight="true" outlineLevel="0" collapsed="false">
      <c r="A12" s="44" t="n">
        <v>55365</v>
      </c>
      <c r="B12" s="96" t="s">
        <v>906</v>
      </c>
      <c r="C12" s="98" t="s">
        <v>907</v>
      </c>
      <c r="D12" s="61" t="n">
        <v>750</v>
      </c>
      <c r="E12" s="62"/>
    </row>
    <row r="13" customFormat="false" ht="35.1" hidden="false" customHeight="true" outlineLevel="0" collapsed="false">
      <c r="A13" s="44" t="n">
        <v>56133</v>
      </c>
      <c r="B13" s="96" t="s">
        <v>908</v>
      </c>
      <c r="C13" s="97" t="s">
        <v>909</v>
      </c>
      <c r="D13" s="61" t="n">
        <v>984.2</v>
      </c>
      <c r="E13" s="62"/>
    </row>
    <row r="14" customFormat="false" ht="35.1" hidden="false" customHeight="true" outlineLevel="0" collapsed="false">
      <c r="A14" s="44" t="n">
        <v>56147</v>
      </c>
      <c r="B14" s="96" t="s">
        <v>910</v>
      </c>
      <c r="C14" s="98" t="s">
        <v>911</v>
      </c>
      <c r="D14" s="61" t="n">
        <v>750</v>
      </c>
      <c r="E14" s="62"/>
    </row>
    <row r="15" customFormat="false" ht="35.1" hidden="false" customHeight="true" outlineLevel="0" collapsed="false">
      <c r="A15" s="44" t="n">
        <v>56151</v>
      </c>
      <c r="B15" s="96" t="s">
        <v>912</v>
      </c>
      <c r="C15" s="97"/>
      <c r="D15" s="61" t="n">
        <v>400</v>
      </c>
      <c r="E15" s="62"/>
    </row>
    <row r="16" customFormat="false" ht="35.1" hidden="false" customHeight="true" outlineLevel="0" collapsed="false">
      <c r="A16" s="76"/>
      <c r="B16" s="96"/>
      <c r="C16" s="97"/>
      <c r="D16" s="61"/>
      <c r="E16" s="62"/>
    </row>
  </sheetData>
  <mergeCells count="2">
    <mergeCell ref="A5:E5"/>
    <mergeCell ref="C7:E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5" activeCellId="0" sqref="A25:IV3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56"/>
    <col collapsed="false" customWidth="true" hidden="false" outlineLevel="0" max="2" min="2" style="35" width="35.13"/>
    <col collapsed="false" customWidth="true" hidden="false" outlineLevel="0" max="3" min="3" style="36" width="17.42"/>
    <col collapsed="false" customWidth="true" hidden="false" outlineLevel="0" max="4" min="4" style="65" width="10.71"/>
    <col collapsed="false" customWidth="true" hidden="false" outlineLevel="0" max="5" min="5" style="35" width="17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A5" s="38"/>
      <c r="B5" s="38"/>
      <c r="C5" s="38"/>
      <c r="D5" s="38"/>
      <c r="E5" s="38"/>
    </row>
    <row r="7" customFormat="false" ht="15" hidden="false" customHeight="false" outlineLevel="0" collapsed="false">
      <c r="B7" s="36" t="s">
        <v>913</v>
      </c>
      <c r="C7" s="36" t="s">
        <v>914</v>
      </c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9" customFormat="true" ht="35.1" hidden="false" customHeight="true" outlineLevel="0" collapsed="false">
      <c r="A10" s="44" t="n">
        <v>37409</v>
      </c>
      <c r="B10" s="96" t="s">
        <v>915</v>
      </c>
      <c r="C10" s="98" t="s">
        <v>916</v>
      </c>
      <c r="D10" s="61" t="n">
        <v>9.9</v>
      </c>
      <c r="E10" s="88"/>
    </row>
    <row r="11" customFormat="false" ht="35.1" hidden="false" customHeight="true" outlineLevel="0" collapsed="false">
      <c r="A11" s="44" t="n">
        <v>50539</v>
      </c>
      <c r="B11" s="96" t="s">
        <v>917</v>
      </c>
      <c r="C11" s="98" t="s">
        <v>918</v>
      </c>
      <c r="D11" s="61" t="n">
        <v>828</v>
      </c>
      <c r="E11" s="62"/>
    </row>
    <row r="12" customFormat="false" ht="35.1" hidden="false" customHeight="true" outlineLevel="0" collapsed="false">
      <c r="A12" s="44" t="n">
        <v>53703</v>
      </c>
      <c r="B12" s="96" t="s">
        <v>919</v>
      </c>
      <c r="C12" s="97" t="s">
        <v>920</v>
      </c>
      <c r="D12" s="61" t="n">
        <v>1000</v>
      </c>
      <c r="E12" s="62"/>
    </row>
    <row r="13" customFormat="false" ht="35.1" hidden="false" customHeight="true" outlineLevel="0" collapsed="false">
      <c r="A13" s="44" t="n">
        <v>54478</v>
      </c>
      <c r="B13" s="96" t="s">
        <v>921</v>
      </c>
      <c r="C13" s="98" t="s">
        <v>922</v>
      </c>
      <c r="D13" s="61" t="n">
        <v>1000</v>
      </c>
      <c r="E13" s="62"/>
    </row>
    <row r="14" customFormat="false" ht="35.1" hidden="false" customHeight="true" outlineLevel="0" collapsed="false">
      <c r="A14" s="44" t="n">
        <v>48926</v>
      </c>
      <c r="B14" s="96" t="s">
        <v>923</v>
      </c>
      <c r="C14" s="97" t="s">
        <v>924</v>
      </c>
      <c r="D14" s="61" t="n">
        <v>1496</v>
      </c>
      <c r="E14" s="62"/>
    </row>
    <row r="15" customFormat="false" ht="35.1" hidden="false" customHeight="true" outlineLevel="0" collapsed="false">
      <c r="A15" s="44" t="n">
        <v>52952</v>
      </c>
      <c r="B15" s="96" t="s">
        <v>923</v>
      </c>
      <c r="C15" s="98" t="s">
        <v>925</v>
      </c>
      <c r="D15" s="61" t="n">
        <v>1496</v>
      </c>
      <c r="E15" s="62"/>
    </row>
    <row r="16" customFormat="false" ht="35.1" hidden="false" customHeight="true" outlineLevel="0" collapsed="false">
      <c r="A16" s="44" t="n">
        <v>55455</v>
      </c>
      <c r="B16" s="96" t="s">
        <v>926</v>
      </c>
      <c r="C16" s="97" t="s">
        <v>927</v>
      </c>
      <c r="D16" s="61" t="n">
        <v>1490</v>
      </c>
      <c r="E16" s="62"/>
    </row>
    <row r="17" customFormat="false" ht="35.1" hidden="false" customHeight="true" outlineLevel="0" collapsed="false">
      <c r="A17" s="44" t="n">
        <v>55399</v>
      </c>
      <c r="B17" s="96" t="s">
        <v>928</v>
      </c>
      <c r="C17" s="98" t="s">
        <v>929</v>
      </c>
      <c r="D17" s="61" t="n">
        <v>1690</v>
      </c>
      <c r="E17" s="62"/>
    </row>
    <row r="18" customFormat="false" ht="35.1" hidden="false" customHeight="true" outlineLevel="0" collapsed="false">
      <c r="A18" s="72" t="n">
        <v>55698</v>
      </c>
      <c r="B18" s="127" t="s">
        <v>930</v>
      </c>
      <c r="C18" s="150" t="s">
        <v>931</v>
      </c>
      <c r="D18" s="87" t="n">
        <v>1490</v>
      </c>
      <c r="E18" s="62"/>
    </row>
    <row r="19" customFormat="false" ht="35.1" hidden="false" customHeight="true" outlineLevel="0" collapsed="false">
      <c r="A19" s="44" t="n">
        <v>54738</v>
      </c>
      <c r="B19" s="96" t="s">
        <v>932</v>
      </c>
      <c r="C19" s="98" t="s">
        <v>933</v>
      </c>
      <c r="D19" s="61" t="n">
        <v>1653</v>
      </c>
      <c r="E19" s="62"/>
    </row>
    <row r="20" customFormat="false" ht="35.1" hidden="false" customHeight="true" outlineLevel="0" collapsed="false">
      <c r="A20" s="76" t="n">
        <v>44899</v>
      </c>
      <c r="B20" s="96" t="s">
        <v>934</v>
      </c>
      <c r="C20" s="97" t="s">
        <v>935</v>
      </c>
      <c r="D20" s="61" t="n">
        <v>828</v>
      </c>
      <c r="E20" s="62"/>
    </row>
    <row r="21" customFormat="false" ht="35.1" hidden="false" customHeight="true" outlineLevel="0" collapsed="false">
      <c r="A21" s="76" t="n">
        <v>56071</v>
      </c>
      <c r="B21" s="96" t="s">
        <v>936</v>
      </c>
      <c r="C21" s="128" t="s">
        <v>937</v>
      </c>
      <c r="D21" s="61" t="n">
        <v>1650</v>
      </c>
      <c r="E21" s="62"/>
    </row>
    <row r="22" customFormat="false" ht="35.1" hidden="false" customHeight="true" outlineLevel="0" collapsed="false">
      <c r="A22" s="76" t="n">
        <v>55269</v>
      </c>
      <c r="B22" s="96" t="s">
        <v>938</v>
      </c>
      <c r="C22" s="128" t="s">
        <v>939</v>
      </c>
      <c r="D22" s="61" t="n">
        <v>2200</v>
      </c>
      <c r="E22" s="62"/>
    </row>
    <row r="23" customFormat="false" ht="35.1" hidden="false" customHeight="true" outlineLevel="0" collapsed="false">
      <c r="A23" s="76" t="n">
        <v>50399</v>
      </c>
      <c r="B23" s="96" t="s">
        <v>940</v>
      </c>
      <c r="C23" s="97" t="s">
        <v>941</v>
      </c>
      <c r="D23" s="61" t="n">
        <v>1653</v>
      </c>
      <c r="E23" s="62"/>
    </row>
  </sheetData>
  <mergeCells count="1">
    <mergeCell ref="A5:E5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52" width="31.42"/>
    <col collapsed="false" customWidth="true" hidden="false" outlineLevel="0" max="3" min="3" style="36" width="25.99"/>
    <col collapsed="false" customWidth="true" hidden="false" outlineLevel="0" max="4" min="4" style="37" width="13.28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7" customFormat="false" ht="23.25" hidden="false" customHeight="true" outlineLevel="0" collapsed="false">
      <c r="B7" s="52" t="s">
        <v>942</v>
      </c>
      <c r="C7" s="84" t="s">
        <v>943</v>
      </c>
      <c r="D7" s="84"/>
    </row>
    <row r="8" customFormat="false" ht="15.75" hidden="false" customHeight="false" outlineLevel="0" collapsed="false"/>
    <row r="9" s="43" customFormat="true" ht="33" hidden="false" customHeight="true" outlineLevel="0" collapsed="false">
      <c r="A9" s="151" t="s">
        <v>174</v>
      </c>
      <c r="B9" s="152" t="s">
        <v>175</v>
      </c>
      <c r="C9" s="152" t="s">
        <v>176</v>
      </c>
      <c r="D9" s="152" t="s">
        <v>204</v>
      </c>
      <c r="E9" s="153" t="s">
        <v>5</v>
      </c>
      <c r="F9" s="42"/>
    </row>
    <row r="10" s="49" customFormat="true" ht="35.1" hidden="false" customHeight="true" outlineLevel="0" collapsed="false">
      <c r="A10" s="154" t="s">
        <v>809</v>
      </c>
      <c r="B10" s="45" t="s">
        <v>944</v>
      </c>
      <c r="C10" s="90" t="s">
        <v>945</v>
      </c>
      <c r="D10" s="155" t="n">
        <v>95</v>
      </c>
      <c r="E10" s="156"/>
    </row>
    <row r="11" customFormat="false" ht="35.1" hidden="false" customHeight="true" outlineLevel="0" collapsed="false">
      <c r="A11" s="154" t="n">
        <v>55763</v>
      </c>
      <c r="B11" s="45" t="s">
        <v>946</v>
      </c>
      <c r="C11" s="90" t="s">
        <v>947</v>
      </c>
      <c r="D11" s="61" t="n">
        <v>234.74</v>
      </c>
      <c r="E11" s="157"/>
    </row>
    <row r="12" customFormat="false" ht="35.1" hidden="false" customHeight="true" outlineLevel="0" collapsed="false">
      <c r="A12" s="154" t="n">
        <v>10629</v>
      </c>
      <c r="B12" s="45" t="s">
        <v>948</v>
      </c>
      <c r="C12" s="89" t="s">
        <v>949</v>
      </c>
      <c r="D12" s="61" t="n">
        <v>58.1</v>
      </c>
      <c r="E12" s="157"/>
    </row>
    <row r="13" customFormat="false" ht="35.1" hidden="false" customHeight="true" outlineLevel="0" collapsed="false">
      <c r="A13" s="154" t="n">
        <v>20530</v>
      </c>
      <c r="B13" s="45" t="s">
        <v>950</v>
      </c>
      <c r="C13" s="90" t="n">
        <v>8065129301</v>
      </c>
      <c r="D13" s="61" t="n">
        <v>154.9</v>
      </c>
      <c r="E13" s="157"/>
    </row>
    <row r="14" customFormat="false" ht="35.1" hidden="false" customHeight="true" outlineLevel="0" collapsed="false">
      <c r="A14" s="154" t="n">
        <v>53915</v>
      </c>
      <c r="B14" s="45" t="s">
        <v>951</v>
      </c>
      <c r="C14" s="89" t="n">
        <v>8065752134</v>
      </c>
      <c r="D14" s="61" t="n">
        <v>183.33</v>
      </c>
      <c r="E14" s="157"/>
    </row>
    <row r="15" customFormat="false" ht="35.1" hidden="false" customHeight="true" outlineLevel="0" collapsed="false">
      <c r="A15" s="154" t="n">
        <v>37990</v>
      </c>
      <c r="B15" s="45" t="s">
        <v>952</v>
      </c>
      <c r="C15" s="90" t="n">
        <v>8065750157</v>
      </c>
      <c r="D15" s="61" t="n">
        <v>130</v>
      </c>
      <c r="E15" s="157"/>
    </row>
    <row r="16" customFormat="false" ht="35.1" hidden="false" customHeight="true" outlineLevel="0" collapsed="false">
      <c r="A16" s="154" t="n">
        <v>39099</v>
      </c>
      <c r="B16" s="45" t="s">
        <v>953</v>
      </c>
      <c r="C16" s="89" t="n">
        <v>8065751671</v>
      </c>
      <c r="D16" s="61" t="n">
        <v>2925</v>
      </c>
      <c r="E16" s="157"/>
    </row>
    <row r="17" customFormat="false" ht="35.1" hidden="false" customHeight="true" outlineLevel="0" collapsed="false">
      <c r="A17" s="154" t="n">
        <v>39194</v>
      </c>
      <c r="B17" s="45" t="s">
        <v>954</v>
      </c>
      <c r="C17" s="90" t="s">
        <v>955</v>
      </c>
      <c r="D17" s="61" t="n">
        <v>532</v>
      </c>
      <c r="E17" s="157"/>
    </row>
    <row r="18" customFormat="false" ht="35.1" hidden="false" customHeight="true" outlineLevel="0" collapsed="false">
      <c r="A18" s="158" t="n">
        <v>31035</v>
      </c>
      <c r="B18" s="85" t="s">
        <v>956</v>
      </c>
      <c r="C18" s="159" t="s">
        <v>957</v>
      </c>
      <c r="D18" s="87" t="n">
        <v>20.9</v>
      </c>
      <c r="E18" s="157"/>
    </row>
    <row r="19" customFormat="false" ht="35.1" hidden="false" customHeight="true" outlineLevel="0" collapsed="false">
      <c r="A19" s="154" t="n">
        <v>49426</v>
      </c>
      <c r="B19" s="45" t="s">
        <v>958</v>
      </c>
      <c r="C19" s="90" t="s">
        <v>959</v>
      </c>
      <c r="D19" s="61" t="n">
        <v>30</v>
      </c>
      <c r="E19" s="157"/>
    </row>
    <row r="20" customFormat="false" ht="35.1" hidden="false" customHeight="true" outlineLevel="0" collapsed="false">
      <c r="A20" s="160" t="n">
        <v>49425</v>
      </c>
      <c r="B20" s="161" t="s">
        <v>960</v>
      </c>
      <c r="C20" s="162" t="s">
        <v>961</v>
      </c>
      <c r="D20" s="61" t="n">
        <v>20</v>
      </c>
      <c r="E20" s="163"/>
    </row>
  </sheetData>
  <mergeCells count="2">
    <mergeCell ref="B5:E5"/>
    <mergeCell ref="C7:D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2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3.13"/>
    <col collapsed="false" customWidth="true" hidden="false" outlineLevel="0" max="3" min="3" style="141" width="13.41"/>
    <col collapsed="false" customWidth="true" hidden="false" outlineLevel="0" max="4" min="4" style="99" width="11.28"/>
    <col collapsed="false" customWidth="true" hidden="false" outlineLevel="0" max="5" min="5" style="35" width="22.28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7" customFormat="false" ht="23.25" hidden="false" customHeight="true" outlineLevel="0" collapsed="false">
      <c r="B7" s="36" t="s">
        <v>962</v>
      </c>
      <c r="C7" s="84" t="s">
        <v>963</v>
      </c>
      <c r="D7" s="84"/>
      <c r="E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01" t="s">
        <v>204</v>
      </c>
      <c r="E9" s="41" t="s">
        <v>5</v>
      </c>
      <c r="F9" s="42"/>
    </row>
    <row r="10" s="49" customFormat="true" ht="45" hidden="false" customHeight="true" outlineLevel="0" collapsed="false">
      <c r="A10" s="44" t="n">
        <v>8300</v>
      </c>
      <c r="B10" s="70" t="s">
        <v>964</v>
      </c>
      <c r="C10" s="60" t="n">
        <v>2200100602</v>
      </c>
      <c r="D10" s="109" t="n">
        <v>0.014</v>
      </c>
      <c r="E10" s="88"/>
    </row>
    <row r="11" customFormat="false" ht="45" hidden="false" customHeight="true" outlineLevel="0" collapsed="false">
      <c r="A11" s="50" t="n">
        <v>14904</v>
      </c>
      <c r="B11" s="70" t="s">
        <v>965</v>
      </c>
      <c r="C11" s="60" t="n">
        <v>1601311010</v>
      </c>
      <c r="D11" s="113" t="n">
        <v>0.009</v>
      </c>
      <c r="E11" s="62"/>
    </row>
    <row r="12" customFormat="false" ht="45" hidden="false" customHeight="true" outlineLevel="0" collapsed="false">
      <c r="A12" s="76" t="n">
        <v>16684</v>
      </c>
      <c r="B12" s="70" t="s">
        <v>966</v>
      </c>
      <c r="C12" s="103" t="n">
        <v>1500261010</v>
      </c>
      <c r="D12" s="109" t="n">
        <v>0.0647</v>
      </c>
      <c r="E12" s="62"/>
    </row>
    <row r="13" customFormat="false" ht="45" hidden="false" customHeight="true" outlineLevel="0" collapsed="false">
      <c r="A13" s="50" t="n">
        <v>11943</v>
      </c>
      <c r="B13" s="70" t="s">
        <v>967</v>
      </c>
      <c r="C13" s="60" t="n">
        <v>1208250070</v>
      </c>
      <c r="D13" s="113" t="n">
        <v>1.15</v>
      </c>
      <c r="E13" s="62"/>
    </row>
    <row r="14" customFormat="false" ht="45" hidden="false" customHeight="true" outlineLevel="0" collapsed="false">
      <c r="A14" s="50" t="n">
        <v>1054</v>
      </c>
      <c r="B14" s="70" t="s">
        <v>968</v>
      </c>
      <c r="C14" s="60" t="n">
        <v>2000001038</v>
      </c>
      <c r="D14" s="113" t="n">
        <v>1.8</v>
      </c>
      <c r="E14" s="62"/>
    </row>
    <row r="15" customFormat="false" ht="45" hidden="false" customHeight="true" outlineLevel="0" collapsed="false">
      <c r="A15" s="50" t="n">
        <v>15482</v>
      </c>
      <c r="B15" s="70" t="s">
        <v>969</v>
      </c>
      <c r="C15" s="60" t="n">
        <v>9423</v>
      </c>
      <c r="D15" s="113" t="n">
        <v>1.33</v>
      </c>
      <c r="E15" s="62"/>
    </row>
    <row r="16" customFormat="false" ht="45" hidden="false" customHeight="true" outlineLevel="0" collapsed="false">
      <c r="A16" s="50" t="n">
        <v>10884</v>
      </c>
      <c r="B16" s="70" t="s">
        <v>970</v>
      </c>
      <c r="C16" s="60" t="s">
        <v>971</v>
      </c>
      <c r="D16" s="113" t="n">
        <v>1.6</v>
      </c>
      <c r="E16" s="62"/>
    </row>
    <row r="17" customFormat="false" ht="45" hidden="false" customHeight="true" outlineLevel="0" collapsed="false">
      <c r="A17" s="50" t="n">
        <v>1359</v>
      </c>
      <c r="B17" s="70" t="s">
        <v>972</v>
      </c>
      <c r="C17" s="60" t="n">
        <v>2502466005</v>
      </c>
      <c r="D17" s="113" t="n">
        <v>2.29</v>
      </c>
      <c r="E17" s="62"/>
    </row>
    <row r="18" customFormat="false" ht="45" hidden="false" customHeight="true" outlineLevel="0" collapsed="false">
      <c r="A18" s="44" t="n">
        <v>1362</v>
      </c>
      <c r="B18" s="70" t="s">
        <v>973</v>
      </c>
      <c r="C18" s="60" t="n">
        <v>2502466006</v>
      </c>
      <c r="D18" s="109" t="n">
        <v>2.6</v>
      </c>
      <c r="E18" s="62"/>
    </row>
    <row r="19" customFormat="false" ht="45" hidden="false" customHeight="true" outlineLevel="0" collapsed="false">
      <c r="A19" s="50" t="n">
        <v>1363</v>
      </c>
      <c r="B19" s="70" t="s">
        <v>974</v>
      </c>
      <c r="C19" s="60" t="n">
        <v>250246101</v>
      </c>
      <c r="D19" s="113" t="n">
        <v>2.5</v>
      </c>
      <c r="E19" s="62"/>
    </row>
    <row r="20" customFormat="false" ht="45" hidden="false" customHeight="true" outlineLevel="0" collapsed="false">
      <c r="A20" s="50" t="n">
        <v>1365</v>
      </c>
      <c r="B20" s="70" t="s">
        <v>975</v>
      </c>
      <c r="C20" s="60" t="n">
        <v>2502466102</v>
      </c>
      <c r="D20" s="113" t="n">
        <v>2.76</v>
      </c>
      <c r="E20" s="62"/>
    </row>
    <row r="21" customFormat="false" ht="45" hidden="false" customHeight="true" outlineLevel="0" collapsed="false">
      <c r="A21" s="50" t="n">
        <v>1366</v>
      </c>
      <c r="B21" s="70" t="s">
        <v>976</v>
      </c>
      <c r="C21" s="60" t="n">
        <v>2502466103</v>
      </c>
      <c r="D21" s="113" t="n">
        <v>3</v>
      </c>
      <c r="E21" s="62"/>
    </row>
    <row r="22" customFormat="false" ht="45" hidden="false" customHeight="true" outlineLevel="0" collapsed="false">
      <c r="A22" s="50" t="n">
        <v>9814</v>
      </c>
      <c r="B22" s="70" t="s">
        <v>977</v>
      </c>
      <c r="C22" s="60" t="s">
        <v>978</v>
      </c>
      <c r="D22" s="113" t="n">
        <v>280</v>
      </c>
      <c r="E22" s="62"/>
    </row>
    <row r="23" customFormat="false" ht="45" hidden="false" customHeight="true" outlineLevel="0" collapsed="false">
      <c r="A23" s="50" t="n">
        <v>9915</v>
      </c>
      <c r="B23" s="70" t="s">
        <v>979</v>
      </c>
      <c r="C23" s="60" t="n">
        <v>1209340061</v>
      </c>
      <c r="D23" s="113" t="n">
        <v>0.035</v>
      </c>
      <c r="E23" s="62"/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1.14166666666667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40.42"/>
    <col collapsed="false" customWidth="true" hidden="false" outlineLevel="0" max="3" min="3" style="36" width="25.13"/>
    <col collapsed="false" customWidth="true" hidden="false" outlineLevel="0" max="4" min="4" style="37" width="17.99"/>
    <col collapsed="false" customWidth="true" hidden="false" outlineLevel="0" max="5" min="5" style="35" width="21.28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4" hidden="false" customHeight="true" outlineLevel="0" collapsed="false">
      <c r="B6" s="39" t="s">
        <v>218</v>
      </c>
      <c r="C6" s="39"/>
      <c r="D6" s="39"/>
      <c r="E6" s="39"/>
    </row>
    <row r="7" customFormat="false" ht="26.25" hidden="false" customHeight="true" outlineLevel="0" collapsed="false">
      <c r="B7" s="36" t="s">
        <v>219</v>
      </c>
      <c r="C7" s="40" t="s">
        <v>220</v>
      </c>
      <c r="D7" s="40"/>
      <c r="E7" s="40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41" t="s">
        <v>204</v>
      </c>
      <c r="E9" s="41" t="s">
        <v>5</v>
      </c>
      <c r="F9" s="42"/>
    </row>
    <row r="10" s="49" customFormat="true" ht="35.1" hidden="false" customHeight="true" outlineLevel="0" collapsed="false">
      <c r="A10" s="44" t="n">
        <v>38674</v>
      </c>
      <c r="B10" s="45" t="s">
        <v>221</v>
      </c>
      <c r="C10" s="60" t="s">
        <v>222</v>
      </c>
      <c r="D10" s="61" t="n">
        <v>361.5</v>
      </c>
      <c r="E10" s="62"/>
    </row>
    <row r="11" s="49" customFormat="true" ht="35.1" hidden="false" customHeight="true" outlineLevel="0" collapsed="false">
      <c r="A11" s="44" t="n">
        <v>53933</v>
      </c>
      <c r="B11" s="45" t="s">
        <v>223</v>
      </c>
      <c r="C11" s="63" t="s">
        <v>224</v>
      </c>
      <c r="D11" s="61" t="n">
        <v>23.62</v>
      </c>
      <c r="E11" s="62"/>
    </row>
    <row r="12" customFormat="false" ht="35.1" hidden="false" customHeight="true" outlineLevel="0" collapsed="false">
      <c r="A12" s="44" t="n">
        <v>51914</v>
      </c>
      <c r="B12" s="45" t="s">
        <v>225</v>
      </c>
      <c r="C12" s="60" t="s">
        <v>226</v>
      </c>
      <c r="D12" s="61" t="n">
        <v>429</v>
      </c>
      <c r="E12" s="62"/>
    </row>
    <row r="13" customFormat="false" ht="35.1" hidden="false" customHeight="true" outlineLevel="0" collapsed="false">
      <c r="A13" s="44" t="n">
        <v>31018</v>
      </c>
      <c r="B13" s="45" t="s">
        <v>227</v>
      </c>
      <c r="C13" s="63" t="s">
        <v>228</v>
      </c>
      <c r="D13" s="61" t="n">
        <v>360</v>
      </c>
      <c r="E13" s="62"/>
    </row>
    <row r="14" customFormat="false" ht="35.1" hidden="false" customHeight="true" outlineLevel="0" collapsed="false">
      <c r="A14" s="44" t="n">
        <v>39778</v>
      </c>
      <c r="B14" s="45" t="s">
        <v>229</v>
      </c>
      <c r="C14" s="63" t="s">
        <v>230</v>
      </c>
      <c r="D14" s="61" t="n">
        <v>190</v>
      </c>
      <c r="E14" s="62"/>
    </row>
    <row r="15" customFormat="false" ht="35.1" hidden="false" customHeight="true" outlineLevel="0" collapsed="false">
      <c r="A15" s="44" t="n">
        <v>51910</v>
      </c>
      <c r="B15" s="45" t="s">
        <v>231</v>
      </c>
      <c r="C15" s="60" t="n">
        <v>430000</v>
      </c>
      <c r="D15" s="61" t="n">
        <v>389.3</v>
      </c>
      <c r="E15" s="62"/>
    </row>
    <row r="16" customFormat="false" ht="35.1" hidden="false" customHeight="true" outlineLevel="0" collapsed="false">
      <c r="A16" s="44" t="n">
        <v>53206</v>
      </c>
      <c r="B16" s="45" t="s">
        <v>232</v>
      </c>
      <c r="C16" s="60" t="s">
        <v>233</v>
      </c>
      <c r="D16" s="64" t="s">
        <v>211</v>
      </c>
      <c r="E16" s="62"/>
    </row>
    <row r="17" customFormat="false" ht="35.1" hidden="false" customHeight="true" outlineLevel="0" collapsed="false">
      <c r="A17" s="44" t="n">
        <v>53205</v>
      </c>
      <c r="B17" s="45" t="s">
        <v>234</v>
      </c>
      <c r="C17" s="60" t="s">
        <v>235</v>
      </c>
      <c r="D17" s="64" t="s">
        <v>211</v>
      </c>
      <c r="E17" s="62"/>
    </row>
    <row r="18" customFormat="false" ht="35.1" hidden="false" customHeight="true" outlineLevel="0" collapsed="false">
      <c r="A18" s="44" t="n">
        <v>53204</v>
      </c>
      <c r="B18" s="45" t="s">
        <v>236</v>
      </c>
      <c r="C18" s="60" t="s">
        <v>237</v>
      </c>
      <c r="D18" s="61" t="n">
        <v>1600</v>
      </c>
      <c r="E18" s="62"/>
    </row>
    <row r="19" customFormat="false" ht="35.1" hidden="false" customHeight="true" outlineLevel="0" collapsed="false">
      <c r="A19" s="44" t="n">
        <v>50272</v>
      </c>
      <c r="B19" s="45" t="s">
        <v>238</v>
      </c>
      <c r="C19" s="60" t="s">
        <v>239</v>
      </c>
      <c r="D19" s="61" t="n">
        <v>500</v>
      </c>
      <c r="E19" s="62"/>
    </row>
    <row r="20" customFormat="false" ht="35.1" hidden="false" customHeight="true" outlineLevel="0" collapsed="false">
      <c r="A20" s="44" t="n">
        <v>30409</v>
      </c>
      <c r="B20" s="45" t="s">
        <v>240</v>
      </c>
      <c r="C20" s="60" t="s">
        <v>241</v>
      </c>
      <c r="D20" s="61" t="n">
        <v>120</v>
      </c>
      <c r="E20" s="62"/>
    </row>
  </sheetData>
  <mergeCells count="3">
    <mergeCell ref="B5:E5"/>
    <mergeCell ref="B6:E6"/>
    <mergeCell ref="C7:E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1.14"/>
    <col collapsed="false" customWidth="true" hidden="false" outlineLevel="0" max="3" min="3" style="52" width="20.13"/>
    <col collapsed="false" customWidth="true" hidden="false" outlineLevel="0" max="4" min="4" style="65" width="10.85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66"/>
      <c r="C5" s="67"/>
      <c r="D5" s="66"/>
      <c r="E5" s="66"/>
    </row>
    <row r="7" customFormat="false" ht="69.75" hidden="false" customHeight="true" outlineLevel="0" collapsed="false">
      <c r="B7" s="78" t="s">
        <v>980</v>
      </c>
      <c r="C7" s="68" t="s">
        <v>981</v>
      </c>
      <c r="D7" s="68"/>
      <c r="E7" s="68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3" customFormat="true" ht="48.75" hidden="false" customHeight="true" outlineLevel="0" collapsed="false">
      <c r="A10" s="41" t="n">
        <v>35308</v>
      </c>
      <c r="B10" s="131" t="s">
        <v>982</v>
      </c>
      <c r="C10" s="41" t="s">
        <v>983</v>
      </c>
      <c r="D10" s="69" t="n">
        <v>1.89</v>
      </c>
      <c r="E10" s="41" t="s">
        <v>824</v>
      </c>
      <c r="F10" s="42"/>
    </row>
    <row r="13" customFormat="false" ht="15" hidden="false" customHeight="false" outlineLevel="0" collapsed="false">
      <c r="C13" s="77"/>
      <c r="D13" s="37"/>
    </row>
  </sheetData>
  <mergeCells count="1">
    <mergeCell ref="C7:E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7" activeCellId="0" sqref="A37:IV3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0.85"/>
    <col collapsed="false" customWidth="true" hidden="false" outlineLevel="0" max="3" min="3" style="141" width="13.7"/>
    <col collapsed="false" customWidth="true" hidden="false" outlineLevel="0" max="4" min="4" style="142" width="9.99"/>
    <col collapsed="false" customWidth="true" hidden="false" outlineLevel="0" max="5" min="5" style="35" width="17.7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15.75" hidden="false" customHeight="true" outlineLevel="0" collapsed="false">
      <c r="B6" s="66"/>
      <c r="C6" s="66"/>
      <c r="D6" s="164"/>
      <c r="E6" s="66"/>
    </row>
    <row r="7" customFormat="false" ht="23.25" hidden="false" customHeight="true" outlineLevel="0" collapsed="false">
      <c r="B7" s="36" t="s">
        <v>984</v>
      </c>
      <c r="C7" s="84" t="s">
        <v>985</v>
      </c>
      <c r="D7" s="84"/>
      <c r="E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43" t="s">
        <v>204</v>
      </c>
      <c r="E9" s="41" t="s">
        <v>5</v>
      </c>
      <c r="F9" s="42"/>
    </row>
    <row r="10" s="49" customFormat="true" ht="42" hidden="false" customHeight="true" outlineLevel="0" collapsed="false">
      <c r="A10" s="44" t="n">
        <v>7798</v>
      </c>
      <c r="B10" s="70" t="s">
        <v>986</v>
      </c>
      <c r="C10" s="60" t="s">
        <v>987</v>
      </c>
      <c r="D10" s="102" t="n">
        <v>0.8</v>
      </c>
      <c r="E10" s="88"/>
    </row>
    <row r="11" s="49" customFormat="true" ht="42" hidden="false" customHeight="true" outlineLevel="0" collapsed="false">
      <c r="A11" s="50" t="n">
        <v>34043</v>
      </c>
      <c r="B11" s="70" t="s">
        <v>988</v>
      </c>
      <c r="C11" s="60" t="s">
        <v>989</v>
      </c>
      <c r="D11" s="144" t="n">
        <v>1.5</v>
      </c>
      <c r="E11" s="88"/>
    </row>
    <row r="12" s="49" customFormat="true" ht="42" hidden="false" customHeight="true" outlineLevel="0" collapsed="false">
      <c r="A12" s="50" t="n">
        <v>13819</v>
      </c>
      <c r="B12" s="70" t="s">
        <v>990</v>
      </c>
      <c r="C12" s="60" t="s">
        <v>991</v>
      </c>
      <c r="D12" s="144" t="n">
        <v>11.062</v>
      </c>
      <c r="E12" s="88"/>
    </row>
    <row r="13" s="49" customFormat="true" ht="42" hidden="false" customHeight="true" outlineLevel="0" collapsed="false">
      <c r="A13" s="50" t="n">
        <v>13819</v>
      </c>
      <c r="B13" s="70" t="s">
        <v>990</v>
      </c>
      <c r="C13" s="60" t="s">
        <v>991</v>
      </c>
      <c r="D13" s="144" t="n">
        <v>11.062</v>
      </c>
      <c r="E13" s="88"/>
    </row>
    <row r="14" s="49" customFormat="true" ht="42" hidden="false" customHeight="true" outlineLevel="0" collapsed="false">
      <c r="A14" s="50" t="n">
        <v>55807</v>
      </c>
      <c r="B14" s="70" t="s">
        <v>992</v>
      </c>
      <c r="C14" s="60" t="s">
        <v>993</v>
      </c>
      <c r="D14" s="144" t="n">
        <v>29</v>
      </c>
      <c r="E14" s="88"/>
    </row>
    <row r="15" s="49" customFormat="true" ht="42" hidden="false" customHeight="true" outlineLevel="0" collapsed="false">
      <c r="A15" s="50" t="n">
        <v>55808</v>
      </c>
      <c r="B15" s="70" t="s">
        <v>994</v>
      </c>
      <c r="C15" s="60" t="s">
        <v>995</v>
      </c>
      <c r="D15" s="144" t="n">
        <v>29</v>
      </c>
      <c r="E15" s="88"/>
    </row>
    <row r="16" customFormat="false" ht="42" hidden="false" customHeight="true" outlineLevel="0" collapsed="false">
      <c r="A16" s="50" t="n">
        <v>34354</v>
      </c>
      <c r="B16" s="70" t="s">
        <v>996</v>
      </c>
      <c r="C16" s="60" t="s">
        <v>997</v>
      </c>
      <c r="D16" s="144" t="n">
        <v>15</v>
      </c>
      <c r="E16" s="62"/>
    </row>
    <row r="17" customFormat="false" ht="42" hidden="false" customHeight="true" outlineLevel="0" collapsed="false">
      <c r="A17" s="50" t="n">
        <v>52190</v>
      </c>
      <c r="B17" s="70" t="s">
        <v>998</v>
      </c>
      <c r="C17" s="60" t="s">
        <v>999</v>
      </c>
      <c r="D17" s="144" t="n">
        <v>112.5</v>
      </c>
      <c r="E17" s="62"/>
    </row>
    <row r="18" customFormat="false" ht="42" hidden="false" customHeight="true" outlineLevel="0" collapsed="false">
      <c r="A18" s="50" t="n">
        <v>56415</v>
      </c>
      <c r="B18" s="70" t="s">
        <v>1000</v>
      </c>
      <c r="C18" s="60" t="s">
        <v>1001</v>
      </c>
      <c r="D18" s="144" t="n">
        <v>6.9</v>
      </c>
      <c r="E18" s="62"/>
    </row>
    <row r="19" customFormat="false" ht="42" hidden="false" customHeight="true" outlineLevel="0" collapsed="false">
      <c r="A19" s="50" t="n">
        <v>56416</v>
      </c>
      <c r="B19" s="70" t="s">
        <v>1002</v>
      </c>
      <c r="C19" s="60" t="s">
        <v>1003</v>
      </c>
      <c r="D19" s="144" t="n">
        <v>6.9</v>
      </c>
      <c r="E19" s="62"/>
    </row>
    <row r="20" customFormat="false" ht="42" hidden="false" customHeight="true" outlineLevel="0" collapsed="false">
      <c r="A20" s="50" t="n">
        <v>56410</v>
      </c>
      <c r="B20" s="70" t="s">
        <v>1004</v>
      </c>
      <c r="C20" s="60" t="s">
        <v>1005</v>
      </c>
      <c r="D20" s="144" t="n">
        <v>6.9</v>
      </c>
      <c r="E20" s="62"/>
    </row>
    <row r="21" customFormat="false" ht="42" hidden="false" customHeight="true" outlineLevel="0" collapsed="false">
      <c r="A21" s="50" t="n">
        <v>56411</v>
      </c>
      <c r="B21" s="70" t="s">
        <v>1006</v>
      </c>
      <c r="C21" s="60" t="s">
        <v>1007</v>
      </c>
      <c r="D21" s="144" t="n">
        <v>6.9</v>
      </c>
      <c r="E21" s="62"/>
    </row>
    <row r="22" customFormat="false" ht="42" hidden="false" customHeight="true" outlineLevel="0" collapsed="false">
      <c r="A22" s="50" t="n">
        <v>56412</v>
      </c>
      <c r="B22" s="70" t="s">
        <v>1008</v>
      </c>
      <c r="C22" s="60" t="s">
        <v>1009</v>
      </c>
      <c r="D22" s="144" t="n">
        <v>6.9</v>
      </c>
      <c r="E22" s="62"/>
    </row>
    <row r="23" customFormat="false" ht="42" hidden="false" customHeight="true" outlineLevel="0" collapsed="false">
      <c r="A23" s="50" t="n">
        <v>56413</v>
      </c>
      <c r="B23" s="70" t="s">
        <v>1010</v>
      </c>
      <c r="C23" s="60" t="s">
        <v>1011</v>
      </c>
      <c r="D23" s="144" t="n">
        <v>6.9</v>
      </c>
      <c r="E23" s="62"/>
    </row>
    <row r="24" customFormat="false" ht="42" hidden="false" customHeight="true" outlineLevel="0" collapsed="false">
      <c r="A24" s="50" t="n">
        <v>56414</v>
      </c>
      <c r="B24" s="70" t="s">
        <v>1012</v>
      </c>
      <c r="C24" s="60" t="s">
        <v>1013</v>
      </c>
      <c r="D24" s="144" t="n">
        <v>6.9</v>
      </c>
      <c r="E24" s="62"/>
    </row>
    <row r="25" customFormat="false" ht="42" hidden="false" customHeight="true" outlineLevel="0" collapsed="false">
      <c r="A25" s="50" t="n">
        <v>33524</v>
      </c>
      <c r="B25" s="70" t="s">
        <v>1014</v>
      </c>
      <c r="C25" s="60" t="s">
        <v>1015</v>
      </c>
      <c r="D25" s="144" t="n">
        <v>0.48</v>
      </c>
      <c r="E25" s="62"/>
    </row>
    <row r="26" customFormat="false" ht="42" hidden="false" customHeight="true" outlineLevel="0" collapsed="false">
      <c r="A26" s="50" t="n">
        <v>33527</v>
      </c>
      <c r="B26" s="70" t="s">
        <v>1016</v>
      </c>
      <c r="C26" s="60" t="s">
        <v>1017</v>
      </c>
      <c r="D26" s="144" t="n">
        <v>1.537</v>
      </c>
      <c r="E26" s="62"/>
    </row>
    <row r="27" customFormat="false" ht="42" hidden="false" customHeight="true" outlineLevel="0" collapsed="false">
      <c r="A27" s="50" t="n">
        <v>33526</v>
      </c>
      <c r="B27" s="70" t="s">
        <v>1018</v>
      </c>
      <c r="C27" s="60" t="s">
        <v>1019</v>
      </c>
      <c r="D27" s="113" t="n">
        <v>0.7748</v>
      </c>
      <c r="E27" s="62"/>
    </row>
    <row r="28" customFormat="false" ht="42" hidden="false" customHeight="true" outlineLevel="0" collapsed="false">
      <c r="A28" s="50" t="n">
        <v>33525</v>
      </c>
      <c r="B28" s="70" t="s">
        <v>1020</v>
      </c>
      <c r="C28" s="60" t="s">
        <v>1021</v>
      </c>
      <c r="D28" s="113" t="n">
        <v>0.6146</v>
      </c>
      <c r="E28" s="62"/>
    </row>
    <row r="29" customFormat="false" ht="42" hidden="false" customHeight="true" outlineLevel="0" collapsed="false">
      <c r="A29" s="50" t="n">
        <v>10160</v>
      </c>
      <c r="B29" s="70" t="s">
        <v>1022</v>
      </c>
      <c r="C29" s="60" t="s">
        <v>1023</v>
      </c>
      <c r="D29" s="144" t="n">
        <v>0.4</v>
      </c>
      <c r="E29" s="62"/>
    </row>
    <row r="30" customFormat="false" ht="42" hidden="false" customHeight="true" outlineLevel="0" collapsed="false">
      <c r="A30" s="50" t="n">
        <v>22284</v>
      </c>
      <c r="B30" s="70" t="s">
        <v>1024</v>
      </c>
      <c r="C30" s="60" t="s">
        <v>1025</v>
      </c>
      <c r="D30" s="144" t="n">
        <v>1.5</v>
      </c>
      <c r="E30" s="62"/>
    </row>
    <row r="31" customFormat="false" ht="42" hidden="false" customHeight="true" outlineLevel="0" collapsed="false">
      <c r="A31" s="50" t="n">
        <v>43963</v>
      </c>
      <c r="B31" s="70" t="s">
        <v>1026</v>
      </c>
      <c r="C31" s="60" t="s">
        <v>1027</v>
      </c>
      <c r="D31" s="144" t="n">
        <v>0.45</v>
      </c>
      <c r="E31" s="62"/>
    </row>
    <row r="32" customFormat="false" ht="42" hidden="false" customHeight="true" outlineLevel="0" collapsed="false">
      <c r="A32" s="50" t="n">
        <v>38089</v>
      </c>
      <c r="B32" s="70" t="s">
        <v>1028</v>
      </c>
      <c r="C32" s="60" t="s">
        <v>1029</v>
      </c>
      <c r="D32" s="144" t="n">
        <v>1.475</v>
      </c>
      <c r="E32" s="62"/>
    </row>
    <row r="33" customFormat="false" ht="42" hidden="false" customHeight="true" outlineLevel="0" collapsed="false">
      <c r="A33" s="50" t="n">
        <v>24039</v>
      </c>
      <c r="B33" s="70" t="s">
        <v>1030</v>
      </c>
      <c r="C33" s="60" t="s">
        <v>1031</v>
      </c>
      <c r="D33" s="144" t="n">
        <v>200</v>
      </c>
      <c r="E33" s="62"/>
    </row>
    <row r="34" customFormat="false" ht="42" hidden="false" customHeight="true" outlineLevel="0" collapsed="false">
      <c r="A34" s="50" t="n">
        <v>41797</v>
      </c>
      <c r="B34" s="70" t="s">
        <v>1032</v>
      </c>
      <c r="C34" s="60" t="s">
        <v>1033</v>
      </c>
      <c r="D34" s="144" t="n">
        <v>20</v>
      </c>
      <c r="E34" s="62"/>
    </row>
    <row r="35" customFormat="false" ht="42" hidden="false" customHeight="true" outlineLevel="0" collapsed="false">
      <c r="A35" s="50" t="n">
        <v>22702</v>
      </c>
      <c r="B35" s="70" t="s">
        <v>1034</v>
      </c>
      <c r="C35" s="60" t="s">
        <v>1035</v>
      </c>
      <c r="D35" s="144" t="n">
        <v>0.387</v>
      </c>
      <c r="E35" s="62"/>
    </row>
    <row r="36" customFormat="false" ht="15" hidden="false" customHeight="false" outlineLevel="0" collapsed="false">
      <c r="A36" s="165"/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IV1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51" width="51.28"/>
    <col collapsed="false" customWidth="true" hidden="false" outlineLevel="0" max="3" min="3" style="52" width="20.13"/>
    <col collapsed="false" customWidth="true" hidden="false" outlineLevel="0" max="4" min="4" style="37" width="11.7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42.75" hidden="false" customHeight="true" outlineLevel="0" collapsed="false">
      <c r="B5" s="38"/>
      <c r="C5" s="38"/>
      <c r="D5" s="38"/>
      <c r="E5" s="38"/>
    </row>
    <row r="6" customFormat="false" ht="52.5" hidden="false" customHeight="true" outlineLevel="0" collapsed="false">
      <c r="B6" s="52" t="s">
        <v>1036</v>
      </c>
      <c r="C6" s="53" t="s">
        <v>1037</v>
      </c>
      <c r="D6" s="53"/>
      <c r="E6" s="53"/>
    </row>
    <row r="7" customFormat="false" ht="57.75" hidden="false" customHeight="true" outlineLevel="0" collapsed="false"/>
    <row r="8" s="43" customFormat="true" ht="33" hidden="false" customHeight="true" outlineLevel="0" collapsed="false">
      <c r="A8" s="41" t="s">
        <v>174</v>
      </c>
      <c r="B8" s="41" t="s">
        <v>175</v>
      </c>
      <c r="C8" s="41" t="s">
        <v>176</v>
      </c>
      <c r="D8" s="41" t="s">
        <v>204</v>
      </c>
      <c r="E8" s="41" t="s">
        <v>5</v>
      </c>
      <c r="F8" s="42"/>
    </row>
    <row r="9" s="43" customFormat="true" ht="45" hidden="false" customHeight="true" outlineLevel="0" collapsed="false">
      <c r="A9" s="54" t="n">
        <v>20537</v>
      </c>
      <c r="B9" s="55" t="s">
        <v>1038</v>
      </c>
      <c r="C9" s="56" t="s">
        <v>1039</v>
      </c>
      <c r="D9" s="166" t="n">
        <v>10.72</v>
      </c>
      <c r="E9" s="58"/>
      <c r="F9" s="42"/>
    </row>
    <row r="10" s="43" customFormat="true" ht="45" hidden="false" customHeight="true" outlineLevel="0" collapsed="false">
      <c r="A10" s="54" t="n">
        <v>19362</v>
      </c>
      <c r="B10" s="55" t="s">
        <v>1040</v>
      </c>
      <c r="C10" s="56" t="s">
        <v>1041</v>
      </c>
      <c r="D10" s="166" t="n">
        <v>0.48</v>
      </c>
      <c r="E10" s="58"/>
      <c r="F10" s="42"/>
    </row>
    <row r="11" s="43" customFormat="true" ht="45" hidden="false" customHeight="true" outlineLevel="0" collapsed="false">
      <c r="A11" s="54" t="n">
        <v>28724</v>
      </c>
      <c r="B11" s="55" t="s">
        <v>1042</v>
      </c>
      <c r="C11" s="56" t="s">
        <v>1041</v>
      </c>
      <c r="D11" s="166" t="n">
        <v>0.22</v>
      </c>
      <c r="E11" s="58"/>
      <c r="F11" s="42"/>
    </row>
    <row r="12" s="43" customFormat="true" ht="45" hidden="false" customHeight="true" outlineLevel="0" collapsed="false">
      <c r="A12" s="54" t="n">
        <v>43614</v>
      </c>
      <c r="B12" s="55" t="s">
        <v>1043</v>
      </c>
      <c r="C12" s="56" t="s">
        <v>1041</v>
      </c>
      <c r="D12" s="166" t="n">
        <v>6.5</v>
      </c>
      <c r="E12" s="58"/>
      <c r="F12" s="42"/>
    </row>
    <row r="13" customFormat="false" ht="15" hidden="false" customHeight="false" outlineLevel="0" collapsed="false">
      <c r="A13" s="59"/>
    </row>
  </sheetData>
  <mergeCells count="2">
    <mergeCell ref="B5:E5"/>
    <mergeCell ref="C6:E6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51" width="51.28"/>
    <col collapsed="false" customWidth="true" hidden="false" outlineLevel="0" max="3" min="3" style="52" width="20.13"/>
    <col collapsed="false" customWidth="true" hidden="false" outlineLevel="0" max="4" min="4" style="37" width="11.7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42.75" hidden="false" customHeight="true" outlineLevel="0" collapsed="false">
      <c r="B5" s="38"/>
      <c r="C5" s="38"/>
      <c r="D5" s="38"/>
      <c r="E5" s="38"/>
    </row>
    <row r="6" customFormat="false" ht="52.5" hidden="false" customHeight="true" outlineLevel="0" collapsed="false">
      <c r="B6" s="167" t="s">
        <v>1044</v>
      </c>
      <c r="C6" s="53" t="s">
        <v>86</v>
      </c>
      <c r="D6" s="53"/>
      <c r="E6" s="53"/>
    </row>
    <row r="7" customFormat="false" ht="57.75" hidden="false" customHeight="true" outlineLevel="0" collapsed="false"/>
    <row r="8" s="43" customFormat="true" ht="33" hidden="false" customHeight="true" outlineLevel="0" collapsed="false">
      <c r="A8" s="41" t="s">
        <v>174</v>
      </c>
      <c r="B8" s="41" t="s">
        <v>175</v>
      </c>
      <c r="C8" s="41" t="s">
        <v>176</v>
      </c>
      <c r="D8" s="41" t="s">
        <v>204</v>
      </c>
      <c r="E8" s="41" t="s">
        <v>5</v>
      </c>
      <c r="F8" s="42"/>
    </row>
    <row r="9" s="43" customFormat="true" ht="45" hidden="false" customHeight="true" outlineLevel="0" collapsed="false">
      <c r="A9" s="54" t="n">
        <v>54076</v>
      </c>
      <c r="B9" s="55" t="s">
        <v>1045</v>
      </c>
      <c r="C9" s="56" t="s">
        <v>1046</v>
      </c>
      <c r="D9" s="166" t="n">
        <v>2.46</v>
      </c>
      <c r="E9" s="58" t="s">
        <v>1047</v>
      </c>
      <c r="F9" s="42"/>
    </row>
    <row r="10" s="43" customFormat="true" ht="45" hidden="false" customHeight="true" outlineLevel="0" collapsed="false">
      <c r="A10" s="54" t="n">
        <v>55555</v>
      </c>
      <c r="B10" s="55" t="s">
        <v>1048</v>
      </c>
      <c r="C10" s="56" t="s">
        <v>1049</v>
      </c>
      <c r="D10" s="166" t="n">
        <v>238.16</v>
      </c>
      <c r="E10" s="58"/>
      <c r="F10" s="42"/>
    </row>
    <row r="11" customFormat="false" ht="15" hidden="false" customHeight="false" outlineLevel="0" collapsed="false">
      <c r="A11" s="59"/>
    </row>
  </sheetData>
  <mergeCells count="2">
    <mergeCell ref="B5:E5"/>
    <mergeCell ref="C6:E6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47.99"/>
    <col collapsed="false" customWidth="true" hidden="false" outlineLevel="0" max="3" min="3" style="141" width="20.99"/>
    <col collapsed="false" customWidth="true" hidden="false" outlineLevel="0" max="4" min="4" style="99" width="10.13"/>
    <col collapsed="false" customWidth="true" hidden="false" outlineLevel="0" max="5" min="5" style="35" width="20.56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5.5" hidden="false" customHeight="true" outlineLevel="0" collapsed="false">
      <c r="B6" s="66"/>
      <c r="C6" s="66"/>
      <c r="D6" s="66"/>
      <c r="E6" s="66"/>
    </row>
    <row r="7" customFormat="false" ht="23.25" hidden="false" customHeight="true" outlineLevel="0" collapsed="false">
      <c r="B7" s="36" t="s">
        <v>1050</v>
      </c>
      <c r="C7" s="84" t="s">
        <v>1051</v>
      </c>
      <c r="D7" s="84"/>
      <c r="E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01" t="s">
        <v>204</v>
      </c>
      <c r="E9" s="41" t="s">
        <v>5</v>
      </c>
      <c r="F9" s="42"/>
    </row>
    <row r="10" s="49" customFormat="true" ht="45" hidden="false" customHeight="true" outlineLevel="0" collapsed="false">
      <c r="A10" s="50" t="n">
        <v>16461</v>
      </c>
      <c r="B10" s="70" t="s">
        <v>1052</v>
      </c>
      <c r="C10" s="46" t="s">
        <v>1053</v>
      </c>
      <c r="D10" s="113" t="n">
        <v>8.5</v>
      </c>
      <c r="E10" s="168"/>
    </row>
    <row r="11" customFormat="false" ht="45" hidden="false" customHeight="true" outlineLevel="0" collapsed="false">
      <c r="A11" s="50" t="n">
        <v>11429</v>
      </c>
      <c r="B11" s="70" t="s">
        <v>1054</v>
      </c>
      <c r="C11" s="46" t="s">
        <v>1055</v>
      </c>
      <c r="D11" s="113" t="n">
        <v>9.6</v>
      </c>
      <c r="E11" s="168"/>
    </row>
    <row r="12" customFormat="false" ht="45" hidden="false" customHeight="true" outlineLevel="0" collapsed="false">
      <c r="A12" s="50" t="n">
        <v>41567</v>
      </c>
      <c r="B12" s="70" t="s">
        <v>1056</v>
      </c>
      <c r="C12" s="46" t="s">
        <v>1057</v>
      </c>
      <c r="D12" s="113" t="n">
        <v>8</v>
      </c>
      <c r="E12" s="168"/>
    </row>
    <row r="13" customFormat="false" ht="45" hidden="false" customHeight="true" outlineLevel="0" collapsed="false">
      <c r="A13" s="44" t="n">
        <v>33482</v>
      </c>
      <c r="B13" s="70" t="s">
        <v>1058</v>
      </c>
      <c r="C13" s="46" t="s">
        <v>1059</v>
      </c>
      <c r="D13" s="109" t="n">
        <v>7.75</v>
      </c>
      <c r="E13" s="168"/>
    </row>
    <row r="14" customFormat="false" ht="45" hidden="false" customHeight="true" outlineLevel="0" collapsed="false">
      <c r="A14" s="50" t="n">
        <v>55899</v>
      </c>
      <c r="B14" s="70" t="s">
        <v>1060</v>
      </c>
      <c r="C14" s="46" t="s">
        <v>1059</v>
      </c>
      <c r="D14" s="113" t="n">
        <v>7.75</v>
      </c>
      <c r="E14" s="168"/>
    </row>
    <row r="15" customFormat="false" ht="45" hidden="false" customHeight="true" outlineLevel="0" collapsed="false">
      <c r="A15" s="50" t="n">
        <v>48061</v>
      </c>
      <c r="B15" s="70" t="s">
        <v>1061</v>
      </c>
      <c r="C15" s="46" t="s">
        <v>1062</v>
      </c>
      <c r="D15" s="113" t="n">
        <v>0.78</v>
      </c>
      <c r="E15" s="169"/>
    </row>
    <row r="16" customFormat="false" ht="45" hidden="false" customHeight="true" outlineLevel="0" collapsed="false">
      <c r="A16" s="50" t="n">
        <v>21519</v>
      </c>
      <c r="B16" s="70" t="s">
        <v>1063</v>
      </c>
      <c r="C16" s="46" t="s">
        <v>1064</v>
      </c>
      <c r="D16" s="113" t="n">
        <v>2.25</v>
      </c>
      <c r="E16" s="168"/>
    </row>
    <row r="17" customFormat="false" ht="45" hidden="false" customHeight="true" outlineLevel="0" collapsed="false">
      <c r="A17" s="50" t="n">
        <v>21518</v>
      </c>
      <c r="B17" s="70" t="s">
        <v>1065</v>
      </c>
      <c r="C17" s="46" t="s">
        <v>1066</v>
      </c>
      <c r="D17" s="113" t="n">
        <v>4</v>
      </c>
      <c r="E17" s="168"/>
    </row>
    <row r="18" customFormat="false" ht="45" hidden="false" customHeight="true" outlineLevel="0" collapsed="false">
      <c r="A18" s="50" t="n">
        <v>37964</v>
      </c>
      <c r="B18" s="70" t="s">
        <v>1067</v>
      </c>
      <c r="C18" s="46" t="n">
        <v>5060801</v>
      </c>
      <c r="D18" s="113" t="n">
        <v>6</v>
      </c>
      <c r="E18" s="168"/>
    </row>
    <row r="19" customFormat="false" ht="45" hidden="false" customHeight="true" outlineLevel="0" collapsed="false">
      <c r="A19" s="50" t="n">
        <v>47022</v>
      </c>
      <c r="B19" s="70" t="s">
        <v>1068</v>
      </c>
      <c r="C19" s="46" t="s">
        <v>1069</v>
      </c>
      <c r="D19" s="113" t="s">
        <v>1041</v>
      </c>
      <c r="E19" s="170"/>
    </row>
    <row r="20" customFormat="false" ht="45" hidden="false" customHeight="true" outlineLevel="0" collapsed="false">
      <c r="A20" s="50" t="n">
        <v>10904</v>
      </c>
      <c r="B20" s="70" t="s">
        <v>1070</v>
      </c>
      <c r="C20" s="46" t="s">
        <v>1071</v>
      </c>
      <c r="D20" s="113" t="n">
        <v>36</v>
      </c>
      <c r="E20" s="168"/>
    </row>
    <row r="21" customFormat="false" ht="45" hidden="false" customHeight="true" outlineLevel="0" collapsed="false">
      <c r="A21" s="50" t="n">
        <v>19073</v>
      </c>
      <c r="B21" s="70" t="s">
        <v>1072</v>
      </c>
      <c r="C21" s="46" t="s">
        <v>1073</v>
      </c>
      <c r="D21" s="113" t="n">
        <v>14</v>
      </c>
      <c r="E21" s="168"/>
    </row>
    <row r="22" customFormat="false" ht="45" hidden="false" customHeight="true" outlineLevel="0" collapsed="false">
      <c r="A22" s="50" t="n">
        <v>41652</v>
      </c>
      <c r="B22" s="70" t="s">
        <v>1074</v>
      </c>
      <c r="C22" s="46" t="s">
        <v>1075</v>
      </c>
      <c r="D22" s="113" t="n">
        <v>22</v>
      </c>
      <c r="E22" s="169"/>
    </row>
    <row r="23" customFormat="false" ht="45" hidden="false" customHeight="true" outlineLevel="0" collapsed="false">
      <c r="A23" s="50" t="n">
        <v>41653</v>
      </c>
      <c r="B23" s="70" t="s">
        <v>1076</v>
      </c>
      <c r="C23" s="46" t="s">
        <v>1077</v>
      </c>
      <c r="D23" s="113" t="n">
        <v>22</v>
      </c>
      <c r="E23" s="169"/>
    </row>
    <row r="24" customFormat="false" ht="45" hidden="false" customHeight="true" outlineLevel="0" collapsed="false">
      <c r="A24" s="50" t="n">
        <v>18070</v>
      </c>
      <c r="B24" s="70" t="s">
        <v>1078</v>
      </c>
      <c r="C24" s="46"/>
      <c r="D24" s="113" t="n">
        <v>0.5164</v>
      </c>
      <c r="E24" s="168"/>
    </row>
    <row r="25" customFormat="false" ht="45" hidden="false" customHeight="true" outlineLevel="0" collapsed="false">
      <c r="A25" s="50" t="n">
        <v>49162</v>
      </c>
      <c r="B25" s="70" t="s">
        <v>1079</v>
      </c>
      <c r="C25" s="46" t="s">
        <v>1080</v>
      </c>
      <c r="D25" s="113" t="n">
        <v>2</v>
      </c>
      <c r="E25" s="168"/>
    </row>
    <row r="26" customFormat="false" ht="45" hidden="false" customHeight="true" outlineLevel="0" collapsed="false">
      <c r="A26" s="50" t="n">
        <v>19896</v>
      </c>
      <c r="B26" s="70" t="s">
        <v>1081</v>
      </c>
      <c r="C26" s="46" t="s">
        <v>1082</v>
      </c>
      <c r="D26" s="113" t="n">
        <v>3.07</v>
      </c>
      <c r="E26" s="168"/>
    </row>
    <row r="27" customFormat="false" ht="45" hidden="false" customHeight="true" outlineLevel="0" collapsed="false">
      <c r="A27" s="50" t="n">
        <v>19895</v>
      </c>
      <c r="B27" s="70" t="s">
        <v>1083</v>
      </c>
      <c r="C27" s="46" t="s">
        <v>1084</v>
      </c>
      <c r="D27" s="113" t="n">
        <v>3.07</v>
      </c>
      <c r="E27" s="168"/>
    </row>
    <row r="28" customFormat="false" ht="45" hidden="false" customHeight="true" outlineLevel="0" collapsed="false">
      <c r="A28" s="50" t="n">
        <v>10777</v>
      </c>
      <c r="B28" s="70" t="s">
        <v>1085</v>
      </c>
      <c r="C28" s="46" t="s">
        <v>1086</v>
      </c>
      <c r="D28" s="113" t="n">
        <v>5.96</v>
      </c>
      <c r="E28" s="168"/>
    </row>
    <row r="29" customFormat="false" ht="45" hidden="false" customHeight="true" outlineLevel="0" collapsed="false">
      <c r="A29" s="50" t="n">
        <v>21784</v>
      </c>
      <c r="B29" s="70" t="s">
        <v>1087</v>
      </c>
      <c r="C29" s="46" t="s">
        <v>1088</v>
      </c>
      <c r="D29" s="113" t="n">
        <v>2.705</v>
      </c>
      <c r="E29" s="168"/>
    </row>
    <row r="30" customFormat="false" ht="45" hidden="false" customHeight="true" outlineLevel="0" collapsed="false">
      <c r="A30" s="50" t="n">
        <v>39710</v>
      </c>
      <c r="B30" s="70" t="s">
        <v>1089</v>
      </c>
      <c r="C30" s="46" t="s">
        <v>1090</v>
      </c>
      <c r="D30" s="113" t="n">
        <v>9</v>
      </c>
      <c r="E30" s="168"/>
    </row>
    <row r="31" customFormat="false" ht="45" hidden="false" customHeight="true" outlineLevel="0" collapsed="false">
      <c r="A31" s="50" t="n">
        <v>37977</v>
      </c>
      <c r="B31" s="70" t="s">
        <v>1091</v>
      </c>
      <c r="C31" s="46" t="s">
        <v>1092</v>
      </c>
      <c r="D31" s="113" t="n">
        <v>9</v>
      </c>
      <c r="E31" s="168"/>
    </row>
    <row r="32" customFormat="false" ht="45" hidden="false" customHeight="true" outlineLevel="0" collapsed="false">
      <c r="A32" s="44" t="n">
        <v>44137</v>
      </c>
      <c r="B32" s="70" t="s">
        <v>1093</v>
      </c>
      <c r="C32" s="46" t="s">
        <v>1094</v>
      </c>
      <c r="D32" s="109" t="n">
        <v>12</v>
      </c>
      <c r="E32" s="168"/>
    </row>
    <row r="33" customFormat="false" ht="45" hidden="false" customHeight="true" outlineLevel="0" collapsed="false">
      <c r="A33" s="50" t="n">
        <v>37963</v>
      </c>
      <c r="B33" s="70" t="s">
        <v>1095</v>
      </c>
      <c r="C33" s="46" t="s">
        <v>1096</v>
      </c>
      <c r="D33" s="113" t="n">
        <v>12</v>
      </c>
      <c r="E33" s="168"/>
    </row>
    <row r="34" customFormat="false" ht="45" hidden="false" customHeight="true" outlineLevel="0" collapsed="false">
      <c r="A34" s="50" t="n">
        <v>44437</v>
      </c>
      <c r="B34" s="70" t="s">
        <v>1097</v>
      </c>
      <c r="C34" s="46" t="s">
        <v>1098</v>
      </c>
      <c r="D34" s="113" t="n">
        <v>29</v>
      </c>
      <c r="E34" s="168"/>
    </row>
    <row r="35" customFormat="false" ht="45" hidden="false" customHeight="true" outlineLevel="0" collapsed="false">
      <c r="A35" s="76" t="n">
        <v>43760</v>
      </c>
      <c r="B35" s="70" t="s">
        <v>1099</v>
      </c>
      <c r="C35" s="72" t="s">
        <v>1100</v>
      </c>
      <c r="D35" s="109" t="n">
        <v>9.9</v>
      </c>
      <c r="E35" s="168"/>
    </row>
    <row r="36" customFormat="false" ht="45" hidden="false" customHeight="true" outlineLevel="0" collapsed="false">
      <c r="A36" s="50" t="n">
        <v>51193</v>
      </c>
      <c r="B36" s="70" t="s">
        <v>1101</v>
      </c>
      <c r="C36" s="46" t="s">
        <v>1102</v>
      </c>
      <c r="D36" s="113" t="n">
        <v>1.05</v>
      </c>
      <c r="E36" s="168"/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51" width="51.28"/>
    <col collapsed="false" customWidth="true" hidden="false" outlineLevel="0" max="3" min="3" style="52" width="20.13"/>
    <col collapsed="false" customWidth="true" hidden="false" outlineLevel="0" max="4" min="4" style="37" width="11.7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42.75" hidden="false" customHeight="true" outlineLevel="0" collapsed="false">
      <c r="B5" s="38"/>
      <c r="C5" s="38"/>
      <c r="D5" s="38"/>
      <c r="E5" s="38"/>
    </row>
    <row r="6" customFormat="false" ht="52.5" hidden="false" customHeight="true" outlineLevel="0" collapsed="false">
      <c r="B6" s="167" t="s">
        <v>1103</v>
      </c>
      <c r="C6" s="53" t="s">
        <v>89</v>
      </c>
      <c r="D6" s="53"/>
      <c r="E6" s="53"/>
    </row>
    <row r="7" customFormat="false" ht="57.75" hidden="false" customHeight="true" outlineLevel="0" collapsed="false"/>
    <row r="8" s="43" customFormat="true" ht="33" hidden="false" customHeight="true" outlineLevel="0" collapsed="false">
      <c r="A8" s="41" t="s">
        <v>174</v>
      </c>
      <c r="B8" s="41" t="s">
        <v>175</v>
      </c>
      <c r="C8" s="41" t="s">
        <v>176</v>
      </c>
      <c r="D8" s="41" t="s">
        <v>204</v>
      </c>
      <c r="E8" s="41" t="s">
        <v>5</v>
      </c>
      <c r="F8" s="42"/>
    </row>
    <row r="9" s="43" customFormat="true" ht="45" hidden="false" customHeight="true" outlineLevel="0" collapsed="false">
      <c r="A9" s="54" t="n">
        <v>28445</v>
      </c>
      <c r="B9" s="55" t="s">
        <v>1104</v>
      </c>
      <c r="C9" s="56" t="s">
        <v>1105</v>
      </c>
      <c r="D9" s="166" t="n">
        <v>1000</v>
      </c>
      <c r="E9" s="58" t="s">
        <v>1106</v>
      </c>
      <c r="F9" s="42"/>
    </row>
    <row r="10" customFormat="false" ht="15" hidden="false" customHeight="false" outlineLevel="0" collapsed="false">
      <c r="A10" s="59"/>
    </row>
  </sheetData>
  <mergeCells count="2">
    <mergeCell ref="B5:E5"/>
    <mergeCell ref="C6:E6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47.99"/>
    <col collapsed="false" customWidth="true" hidden="false" outlineLevel="0" max="3" min="3" style="141" width="20.99"/>
    <col collapsed="false" customWidth="true" hidden="false" outlineLevel="0" max="4" min="4" style="99" width="11.28"/>
    <col collapsed="false" customWidth="true" hidden="false" outlineLevel="0" max="5" min="5" style="99" width="10.13"/>
    <col collapsed="false" customWidth="true" hidden="false" outlineLevel="0" max="6" min="6" style="35" width="20.56"/>
    <col collapsed="false" customWidth="false" hidden="false" outlineLevel="0" max="257" min="7" style="35" width="9.14"/>
  </cols>
  <sheetData>
    <row r="5" customFormat="false" ht="25.5" hidden="false" customHeight="true" outlineLevel="0" collapsed="false">
      <c r="B5" s="38"/>
      <c r="C5" s="38"/>
      <c r="D5" s="38"/>
      <c r="E5" s="38"/>
      <c r="F5" s="38"/>
    </row>
    <row r="6" customFormat="false" ht="25.5" hidden="false" customHeight="true" outlineLevel="0" collapsed="false">
      <c r="B6" s="66"/>
      <c r="C6" s="66"/>
      <c r="D6" s="66"/>
      <c r="E6" s="66"/>
      <c r="F6" s="66"/>
    </row>
    <row r="7" customFormat="false" ht="23.25" hidden="false" customHeight="true" outlineLevel="0" collapsed="false">
      <c r="B7" s="36" t="s">
        <v>1107</v>
      </c>
      <c r="C7" s="84" t="s">
        <v>1108</v>
      </c>
      <c r="D7" s="84"/>
      <c r="E7" s="84"/>
      <c r="F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01" t="s">
        <v>1109</v>
      </c>
      <c r="E9" s="101" t="s">
        <v>204</v>
      </c>
      <c r="F9" s="41" t="s">
        <v>5</v>
      </c>
      <c r="G9" s="42"/>
    </row>
    <row r="10" customFormat="false" ht="45" hidden="false" customHeight="true" outlineLevel="0" collapsed="false">
      <c r="A10" s="50" t="n">
        <v>43216</v>
      </c>
      <c r="B10" s="70" t="s">
        <v>1110</v>
      </c>
      <c r="C10" s="46" t="s">
        <v>1111</v>
      </c>
      <c r="D10" s="137" t="n">
        <v>708.32</v>
      </c>
      <c r="E10" s="109"/>
      <c r="F10" s="62"/>
    </row>
    <row r="11" customFormat="false" ht="45" hidden="false" customHeight="true" outlineLevel="0" collapsed="false">
      <c r="A11" s="50" t="n">
        <v>56163</v>
      </c>
      <c r="B11" s="70" t="s">
        <v>1112</v>
      </c>
      <c r="C11" s="46" t="n">
        <v>501025</v>
      </c>
      <c r="D11" s="137" t="n">
        <v>150</v>
      </c>
      <c r="E11" s="109"/>
      <c r="F11" s="62"/>
    </row>
    <row r="12" customFormat="false" ht="45" hidden="false" customHeight="true" outlineLevel="0" collapsed="false">
      <c r="A12" s="50" t="n">
        <v>56162</v>
      </c>
      <c r="B12" s="70" t="s">
        <v>1113</v>
      </c>
      <c r="C12" s="46" t="n">
        <v>501030</v>
      </c>
      <c r="D12" s="137" t="n">
        <v>150</v>
      </c>
      <c r="E12" s="109"/>
      <c r="F12" s="62"/>
    </row>
    <row r="13" customFormat="false" ht="45" hidden="false" customHeight="true" outlineLevel="0" collapsed="false">
      <c r="A13" s="50" t="n">
        <v>56160</v>
      </c>
      <c r="B13" s="70" t="s">
        <v>1114</v>
      </c>
      <c r="C13" s="46" t="n">
        <v>501055</v>
      </c>
      <c r="D13" s="137" t="n">
        <v>150</v>
      </c>
      <c r="E13" s="109"/>
      <c r="F13" s="62"/>
    </row>
    <row r="14" customFormat="false" ht="45" hidden="false" customHeight="true" outlineLevel="0" collapsed="false">
      <c r="A14" s="50" t="n">
        <v>56161</v>
      </c>
      <c r="B14" s="70" t="s">
        <v>1115</v>
      </c>
      <c r="C14" s="46" t="n">
        <v>501060</v>
      </c>
      <c r="D14" s="137" t="n">
        <v>150</v>
      </c>
      <c r="E14" s="109"/>
      <c r="F14" s="62"/>
    </row>
    <row r="15" customFormat="false" ht="45" hidden="false" customHeight="true" outlineLevel="0" collapsed="false">
      <c r="A15" s="50" t="n">
        <v>56164</v>
      </c>
      <c r="B15" s="70" t="s">
        <v>1116</v>
      </c>
      <c r="C15" s="46" t="n">
        <v>500150</v>
      </c>
      <c r="D15" s="137" t="n">
        <v>1200</v>
      </c>
      <c r="E15" s="109"/>
      <c r="F15" s="62"/>
    </row>
    <row r="16" customFormat="false" ht="45" hidden="false" customHeight="true" outlineLevel="0" collapsed="false">
      <c r="A16" s="50" t="n">
        <v>56159</v>
      </c>
      <c r="B16" s="70" t="s">
        <v>1117</v>
      </c>
      <c r="C16" s="46" t="s">
        <v>1118</v>
      </c>
      <c r="D16" s="137" t="n">
        <v>480</v>
      </c>
      <c r="E16" s="109"/>
      <c r="F16" s="62"/>
    </row>
    <row r="17" customFormat="false" ht="45" hidden="false" customHeight="true" outlineLevel="0" collapsed="false">
      <c r="A17" s="50" t="n">
        <v>51478</v>
      </c>
      <c r="B17" s="70" t="s">
        <v>1119</v>
      </c>
      <c r="C17" s="46" t="s">
        <v>1120</v>
      </c>
      <c r="D17" s="137" t="n">
        <v>1260</v>
      </c>
      <c r="E17" s="109"/>
      <c r="F17" s="62"/>
    </row>
    <row r="18" customFormat="false" ht="45" hidden="false" customHeight="true" outlineLevel="0" collapsed="false">
      <c r="A18" s="50" t="n">
        <v>44384</v>
      </c>
      <c r="B18" s="70" t="s">
        <v>1121</v>
      </c>
      <c r="C18" s="46" t="s">
        <v>1122</v>
      </c>
      <c r="D18" s="137" t="n">
        <v>1050</v>
      </c>
      <c r="E18" s="109"/>
      <c r="F18" s="62"/>
    </row>
    <row r="19" customFormat="false" ht="45" hidden="false" customHeight="true" outlineLevel="0" collapsed="false">
      <c r="A19" s="50" t="n">
        <v>52135</v>
      </c>
      <c r="B19" s="70" t="s">
        <v>1123</v>
      </c>
      <c r="C19" s="46" t="s">
        <v>1124</v>
      </c>
      <c r="D19" s="137" t="n">
        <v>1050</v>
      </c>
      <c r="E19" s="109"/>
      <c r="F19" s="62"/>
    </row>
    <row r="20" customFormat="false" ht="45" hidden="false" customHeight="true" outlineLevel="0" collapsed="false">
      <c r="A20" s="50" t="n">
        <v>42363</v>
      </c>
      <c r="B20" s="70" t="s">
        <v>1125</v>
      </c>
      <c r="C20" s="46" t="s">
        <v>1126</v>
      </c>
      <c r="D20" s="137" t="n">
        <v>1050</v>
      </c>
      <c r="E20" s="109"/>
      <c r="F20" s="62"/>
    </row>
    <row r="21" customFormat="false" ht="45" hidden="false" customHeight="true" outlineLevel="0" collapsed="false">
      <c r="A21" s="50" t="n">
        <v>55185</v>
      </c>
      <c r="B21" s="70" t="s">
        <v>1127</v>
      </c>
      <c r="C21" s="46" t="s">
        <v>1128</v>
      </c>
      <c r="D21" s="137" t="n">
        <v>1074.01</v>
      </c>
      <c r="E21" s="109"/>
      <c r="F21" s="62"/>
    </row>
    <row r="22" customFormat="false" ht="45" hidden="false" customHeight="true" outlineLevel="0" collapsed="false">
      <c r="A22" s="50" t="n">
        <v>55188</v>
      </c>
      <c r="B22" s="70" t="s">
        <v>1129</v>
      </c>
      <c r="C22" s="46" t="s">
        <v>1130</v>
      </c>
      <c r="D22" s="137" t="n">
        <v>2137.48</v>
      </c>
      <c r="E22" s="109"/>
      <c r="F22" s="62"/>
    </row>
  </sheetData>
  <mergeCells count="2">
    <mergeCell ref="B5:F5"/>
    <mergeCell ref="C7:F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IV2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47.99"/>
    <col collapsed="false" customWidth="true" hidden="false" outlineLevel="0" max="3" min="3" style="141" width="20.99"/>
    <col collapsed="false" customWidth="true" hidden="false" outlineLevel="0" max="4" min="4" style="171" width="11.28"/>
    <col collapsed="false" customWidth="true" hidden="false" outlineLevel="0" max="5" min="5" style="35" width="20.56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5.5" hidden="false" customHeight="true" outlineLevel="0" collapsed="false">
      <c r="B6" s="66"/>
      <c r="C6" s="66"/>
      <c r="D6" s="172"/>
      <c r="E6" s="66"/>
    </row>
    <row r="7" customFormat="false" ht="23.25" hidden="false" customHeight="true" outlineLevel="0" collapsed="false">
      <c r="B7" s="36" t="s">
        <v>1131</v>
      </c>
      <c r="C7" s="84" t="s">
        <v>1132</v>
      </c>
      <c r="D7" s="84"/>
      <c r="E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73" t="s">
        <v>204</v>
      </c>
      <c r="E9" s="41" t="s">
        <v>5</v>
      </c>
      <c r="F9" s="42"/>
    </row>
    <row r="10" s="49" customFormat="true" ht="45" hidden="false" customHeight="true" outlineLevel="0" collapsed="false">
      <c r="A10" s="50" t="n">
        <v>11401</v>
      </c>
      <c r="B10" s="70" t="s">
        <v>1133</v>
      </c>
      <c r="C10" s="60" t="s">
        <v>1134</v>
      </c>
      <c r="D10" s="174" t="n">
        <v>2.24</v>
      </c>
      <c r="E10" s="88"/>
    </row>
    <row r="11" customFormat="false" ht="45" hidden="false" customHeight="true" outlineLevel="0" collapsed="false">
      <c r="A11" s="50" t="n">
        <v>11398</v>
      </c>
      <c r="B11" s="70" t="s">
        <v>1135</v>
      </c>
      <c r="C11" s="60" t="s">
        <v>1136</v>
      </c>
      <c r="D11" s="174" t="n">
        <v>1.472</v>
      </c>
      <c r="E11" s="62"/>
    </row>
    <row r="12" customFormat="false" ht="45" hidden="false" customHeight="true" outlineLevel="0" collapsed="false">
      <c r="A12" s="50" t="n">
        <v>11400</v>
      </c>
      <c r="B12" s="70" t="s">
        <v>1137</v>
      </c>
      <c r="C12" s="60" t="s">
        <v>1138</v>
      </c>
      <c r="D12" s="174" t="n">
        <v>1.69</v>
      </c>
      <c r="E12" s="62"/>
    </row>
    <row r="13" customFormat="false" ht="45" hidden="false" customHeight="true" outlineLevel="0" collapsed="false">
      <c r="A13" s="50" t="n">
        <v>10098</v>
      </c>
      <c r="B13" s="70" t="s">
        <v>1139</v>
      </c>
      <c r="C13" s="60" t="s">
        <v>1140</v>
      </c>
      <c r="D13" s="174" t="n">
        <v>1.597</v>
      </c>
      <c r="E13" s="62"/>
    </row>
    <row r="14" customFormat="false" ht="45" hidden="false" customHeight="true" outlineLevel="0" collapsed="false">
      <c r="A14" s="50" t="n">
        <v>10099</v>
      </c>
      <c r="B14" s="70" t="s">
        <v>1141</v>
      </c>
      <c r="C14" s="60" t="n">
        <v>11841220</v>
      </c>
      <c r="D14" s="174" t="n">
        <v>1.99</v>
      </c>
      <c r="E14" s="62"/>
    </row>
    <row r="15" customFormat="false" ht="45" hidden="false" customHeight="true" outlineLevel="0" collapsed="false">
      <c r="A15" s="50" t="n">
        <v>16300</v>
      </c>
      <c r="B15" s="70" t="s">
        <v>1142</v>
      </c>
      <c r="C15" s="60" t="n">
        <v>11840420</v>
      </c>
      <c r="D15" s="174" t="n">
        <v>0.954</v>
      </c>
      <c r="E15" s="62"/>
    </row>
    <row r="16" customFormat="false" ht="45" hidden="false" customHeight="true" outlineLevel="0" collapsed="false">
      <c r="A16" s="50" t="n">
        <v>10097</v>
      </c>
      <c r="B16" s="70" t="s">
        <v>1143</v>
      </c>
      <c r="C16" s="60" t="n">
        <v>11840820</v>
      </c>
      <c r="D16" s="174" t="n">
        <v>1.38</v>
      </c>
      <c r="E16" s="62"/>
    </row>
    <row r="17" customFormat="false" ht="45" hidden="false" customHeight="true" outlineLevel="0" collapsed="false">
      <c r="A17" s="50" t="n">
        <v>11055</v>
      </c>
      <c r="B17" s="70" t="s">
        <v>1144</v>
      </c>
      <c r="C17" s="60" t="s">
        <v>1145</v>
      </c>
      <c r="D17" s="174" t="n">
        <v>1.32</v>
      </c>
      <c r="E17" s="62"/>
    </row>
    <row r="18" customFormat="false" ht="45" hidden="false" customHeight="true" outlineLevel="0" collapsed="false">
      <c r="A18" s="50" t="n">
        <v>10002</v>
      </c>
      <c r="B18" s="70" t="s">
        <v>1146</v>
      </c>
      <c r="C18" s="60" t="n">
        <v>427110</v>
      </c>
      <c r="D18" s="174" t="n">
        <v>4</v>
      </c>
      <c r="E18" s="62"/>
    </row>
    <row r="19" customFormat="false" ht="45" hidden="false" customHeight="true" outlineLevel="0" collapsed="false">
      <c r="A19" s="50" t="n">
        <v>10003</v>
      </c>
      <c r="B19" s="70" t="s">
        <v>1147</v>
      </c>
      <c r="C19" s="60" t="n">
        <v>427111</v>
      </c>
      <c r="D19" s="174" t="n">
        <v>4.25</v>
      </c>
      <c r="E19" s="62"/>
    </row>
    <row r="20" customFormat="false" ht="45" hidden="false" customHeight="true" outlineLevel="0" collapsed="false">
      <c r="A20" s="50" t="n">
        <v>53488</v>
      </c>
      <c r="B20" s="70" t="s">
        <v>1148</v>
      </c>
      <c r="C20" s="60" t="n">
        <v>277548</v>
      </c>
      <c r="D20" s="174" t="n">
        <v>39.6</v>
      </c>
      <c r="E20" s="62"/>
    </row>
    <row r="21" customFormat="false" ht="45" hidden="false" customHeight="true" outlineLevel="0" collapsed="false">
      <c r="A21" s="50" t="n">
        <v>35275</v>
      </c>
      <c r="B21" s="70" t="s">
        <v>1149</v>
      </c>
      <c r="C21" s="60" t="s">
        <v>1150</v>
      </c>
      <c r="D21" s="174" t="n">
        <v>7.96</v>
      </c>
      <c r="E21" s="62"/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51" width="51.28"/>
    <col collapsed="false" customWidth="true" hidden="false" outlineLevel="0" max="3" min="3" style="52" width="20.13"/>
    <col collapsed="false" customWidth="true" hidden="false" outlineLevel="0" max="4" min="4" style="37" width="11.7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42.75" hidden="false" customHeight="true" outlineLevel="0" collapsed="false">
      <c r="B5" s="38"/>
      <c r="C5" s="38"/>
      <c r="D5" s="38"/>
      <c r="E5" s="38"/>
    </row>
    <row r="6" customFormat="false" ht="52.5" hidden="false" customHeight="true" outlineLevel="0" collapsed="false">
      <c r="B6" s="167" t="s">
        <v>1044</v>
      </c>
      <c r="C6" s="53" t="s">
        <v>1151</v>
      </c>
      <c r="D6" s="53"/>
      <c r="E6" s="53"/>
    </row>
    <row r="7" customFormat="false" ht="57.75" hidden="false" customHeight="true" outlineLevel="0" collapsed="false"/>
    <row r="8" s="43" customFormat="true" ht="33" hidden="false" customHeight="true" outlineLevel="0" collapsed="false">
      <c r="A8" s="41" t="s">
        <v>174</v>
      </c>
      <c r="B8" s="41" t="s">
        <v>175</v>
      </c>
      <c r="C8" s="41" t="s">
        <v>176</v>
      </c>
      <c r="D8" s="41" t="s">
        <v>204</v>
      </c>
      <c r="E8" s="41" t="s">
        <v>5</v>
      </c>
      <c r="F8" s="42"/>
    </row>
    <row r="9" s="43" customFormat="true" ht="45" hidden="false" customHeight="true" outlineLevel="0" collapsed="false">
      <c r="A9" s="54" t="n">
        <v>51032</v>
      </c>
      <c r="B9" s="55" t="s">
        <v>1152</v>
      </c>
      <c r="C9" s="56" t="s">
        <v>1153</v>
      </c>
      <c r="D9" s="166" t="n">
        <v>1600</v>
      </c>
      <c r="E9" s="58"/>
      <c r="F9" s="42"/>
    </row>
    <row r="10" customFormat="false" ht="15" hidden="false" customHeight="false" outlineLevel="0" collapsed="false">
      <c r="A10" s="59"/>
    </row>
  </sheetData>
  <mergeCells count="2">
    <mergeCell ref="B5:E5"/>
    <mergeCell ref="C6:E6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47.99"/>
    <col collapsed="false" customWidth="true" hidden="false" outlineLevel="0" max="3" min="3" style="141" width="20.99"/>
    <col collapsed="false" customWidth="true" hidden="false" outlineLevel="0" max="4" min="4" style="99" width="11.28"/>
    <col collapsed="false" customWidth="true" hidden="false" outlineLevel="0" max="5" min="5" style="35" width="20.56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5.5" hidden="false" customHeight="true" outlineLevel="0" collapsed="false">
      <c r="B6" s="66"/>
      <c r="C6" s="66"/>
      <c r="D6" s="66"/>
      <c r="E6" s="66"/>
    </row>
    <row r="7" customFormat="false" ht="23.25" hidden="false" customHeight="true" outlineLevel="0" collapsed="false">
      <c r="B7" s="36" t="s">
        <v>1154</v>
      </c>
      <c r="C7" s="84" t="s">
        <v>1155</v>
      </c>
      <c r="D7" s="84"/>
      <c r="E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01" t="s">
        <v>204</v>
      </c>
      <c r="E9" s="41" t="s">
        <v>5</v>
      </c>
      <c r="F9" s="42"/>
    </row>
    <row r="10" s="49" customFormat="true" ht="45" hidden="false" customHeight="true" outlineLevel="0" collapsed="false">
      <c r="A10" s="50" t="n">
        <v>49635</v>
      </c>
      <c r="B10" s="70" t="s">
        <v>1156</v>
      </c>
      <c r="C10" s="60" t="s">
        <v>1157</v>
      </c>
      <c r="D10" s="93" t="n">
        <v>77.05</v>
      </c>
      <c r="E10" s="88"/>
    </row>
    <row r="11" customFormat="false" ht="45" hidden="false" customHeight="true" outlineLevel="0" collapsed="false">
      <c r="A11" s="50" t="n">
        <v>55762</v>
      </c>
      <c r="B11" s="70" t="s">
        <v>1158</v>
      </c>
      <c r="C11" s="60" t="n">
        <v>1201423</v>
      </c>
      <c r="D11" s="93" t="n">
        <v>172.54</v>
      </c>
      <c r="E11" s="62"/>
    </row>
    <row r="12" customFormat="false" ht="45" hidden="false" customHeight="true" outlineLevel="0" collapsed="false">
      <c r="A12" s="50" t="n">
        <v>12246</v>
      </c>
      <c r="B12" s="70" t="s">
        <v>1159</v>
      </c>
      <c r="C12" s="60" t="s">
        <v>1160</v>
      </c>
      <c r="D12" s="93" t="n">
        <v>67.33</v>
      </c>
      <c r="E12" s="62"/>
    </row>
    <row r="13" customFormat="false" ht="45" hidden="false" customHeight="true" outlineLevel="0" collapsed="false">
      <c r="A13" s="50" t="n">
        <v>52322</v>
      </c>
      <c r="B13" s="70" t="s">
        <v>1161</v>
      </c>
      <c r="C13" s="60" t="s">
        <v>1162</v>
      </c>
      <c r="D13" s="93" t="n">
        <v>495</v>
      </c>
      <c r="E13" s="91" t="s">
        <v>1163</v>
      </c>
    </row>
    <row r="14" customFormat="false" ht="45" hidden="false" customHeight="true" outlineLevel="0" collapsed="false">
      <c r="A14" s="50" t="n">
        <v>35631</v>
      </c>
      <c r="B14" s="70" t="s">
        <v>1164</v>
      </c>
      <c r="C14" s="60" t="s">
        <v>1165</v>
      </c>
      <c r="D14" s="93" t="n">
        <v>19</v>
      </c>
      <c r="E14" s="62"/>
    </row>
    <row r="15" customFormat="false" ht="45" hidden="false" customHeight="true" outlineLevel="0" collapsed="false">
      <c r="A15" s="50" t="n">
        <v>35630</v>
      </c>
      <c r="B15" s="70" t="s">
        <v>1166</v>
      </c>
      <c r="C15" s="60" t="n">
        <v>10018</v>
      </c>
      <c r="D15" s="93" t="n">
        <v>19</v>
      </c>
      <c r="E15" s="62"/>
    </row>
    <row r="16" customFormat="false" ht="45" hidden="false" customHeight="true" outlineLevel="0" collapsed="false">
      <c r="A16" s="50" t="n">
        <v>22469</v>
      </c>
      <c r="B16" s="70" t="s">
        <v>1167</v>
      </c>
      <c r="C16" s="60" t="n">
        <v>10020</v>
      </c>
      <c r="D16" s="93" t="n">
        <v>19</v>
      </c>
      <c r="E16" s="62"/>
    </row>
    <row r="17" customFormat="false" ht="45" hidden="false" customHeight="true" outlineLevel="0" collapsed="false">
      <c r="A17" s="50" t="n">
        <v>29901</v>
      </c>
      <c r="B17" s="70" t="s">
        <v>1168</v>
      </c>
      <c r="C17" s="60" t="s">
        <v>1169</v>
      </c>
      <c r="D17" s="93" t="n">
        <v>19</v>
      </c>
      <c r="E17" s="62"/>
    </row>
    <row r="18" customFormat="false" ht="45" hidden="false" customHeight="true" outlineLevel="0" collapsed="false">
      <c r="A18" s="50" t="n">
        <v>28379</v>
      </c>
      <c r="B18" s="70" t="s">
        <v>1170</v>
      </c>
      <c r="C18" s="60" t="n">
        <v>10024</v>
      </c>
      <c r="D18" s="93" t="n">
        <v>19</v>
      </c>
      <c r="E18" s="62"/>
    </row>
    <row r="19" customFormat="false" ht="45" hidden="false" customHeight="true" outlineLevel="0" collapsed="false">
      <c r="A19" s="50" t="n">
        <v>45729</v>
      </c>
      <c r="B19" s="70" t="s">
        <v>1171</v>
      </c>
      <c r="C19" s="60" t="s">
        <v>1172</v>
      </c>
      <c r="D19" s="93" t="n">
        <v>190</v>
      </c>
      <c r="E19" s="62"/>
    </row>
    <row r="20" customFormat="false" ht="45" hidden="false" customHeight="true" outlineLevel="0" collapsed="false">
      <c r="A20" s="50" t="n">
        <v>49632</v>
      </c>
      <c r="B20" s="70" t="s">
        <v>1173</v>
      </c>
      <c r="C20" s="60" t="s">
        <v>1174</v>
      </c>
      <c r="D20" s="93" t="n">
        <v>153.75</v>
      </c>
      <c r="E20" s="62"/>
    </row>
    <row r="21" customFormat="false" ht="45" hidden="false" customHeight="true" outlineLevel="0" collapsed="false">
      <c r="A21" s="50" t="n">
        <v>52321</v>
      </c>
      <c r="B21" s="70" t="s">
        <v>1175</v>
      </c>
      <c r="C21" s="60" t="s">
        <v>1176</v>
      </c>
      <c r="D21" s="93" t="n">
        <v>1451.4</v>
      </c>
      <c r="E21" s="91" t="s">
        <v>1177</v>
      </c>
    </row>
    <row r="22" customFormat="false" ht="45" hidden="false" customHeight="true" outlineLevel="0" collapsed="false">
      <c r="A22" s="50" t="n">
        <v>52386</v>
      </c>
      <c r="B22" s="70" t="s">
        <v>1178</v>
      </c>
      <c r="C22" s="60" t="s">
        <v>1179</v>
      </c>
      <c r="D22" s="93" t="n">
        <v>369</v>
      </c>
      <c r="E22" s="62"/>
    </row>
    <row r="23" customFormat="false" ht="45" hidden="false" customHeight="true" outlineLevel="0" collapsed="false">
      <c r="A23" s="50" t="n">
        <v>48965</v>
      </c>
      <c r="B23" s="70" t="s">
        <v>1180</v>
      </c>
      <c r="C23" s="60" t="s">
        <v>1181</v>
      </c>
      <c r="D23" s="93" t="n">
        <v>369</v>
      </c>
      <c r="E23" s="62"/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1.14"/>
    <col collapsed="false" customWidth="true" hidden="false" outlineLevel="0" max="3" min="3" style="52" width="20.13"/>
    <col collapsed="false" customWidth="true" hidden="false" outlineLevel="0" max="4" min="4" style="65" width="10.85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66"/>
      <c r="C5" s="67"/>
      <c r="D5" s="66"/>
      <c r="E5" s="66"/>
    </row>
    <row r="7" customFormat="false" ht="69.75" hidden="false" customHeight="true" outlineLevel="0" collapsed="false">
      <c r="B7" s="36" t="s">
        <v>242</v>
      </c>
      <c r="C7" s="68" t="s">
        <v>243</v>
      </c>
      <c r="D7" s="68"/>
      <c r="E7" s="68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9" customFormat="true" ht="35.1" hidden="false" customHeight="true" outlineLevel="0" collapsed="false">
      <c r="A10" s="44" t="n">
        <v>56319</v>
      </c>
      <c r="B10" s="70" t="s">
        <v>244</v>
      </c>
      <c r="C10" s="70" t="s">
        <v>245</v>
      </c>
      <c r="D10" s="47" t="n">
        <v>28</v>
      </c>
      <c r="E10" s="71"/>
    </row>
    <row r="11" customFormat="false" ht="35.1" hidden="false" customHeight="true" outlineLevel="0" collapsed="false">
      <c r="A11" s="44" t="n">
        <v>33401</v>
      </c>
      <c r="B11" s="70" t="s">
        <v>246</v>
      </c>
      <c r="C11" s="70" t="s">
        <v>247</v>
      </c>
      <c r="D11" s="47" t="n">
        <v>45</v>
      </c>
      <c r="E11" s="48"/>
    </row>
    <row r="12" customFormat="false" ht="35.1" hidden="false" customHeight="true" outlineLevel="0" collapsed="false">
      <c r="A12" s="44" t="n">
        <v>39660</v>
      </c>
      <c r="B12" s="70" t="s">
        <v>248</v>
      </c>
      <c r="C12" s="70" t="s">
        <v>249</v>
      </c>
      <c r="D12" s="47" t="n">
        <v>85</v>
      </c>
      <c r="E12" s="48"/>
    </row>
    <row r="13" customFormat="false" ht="35.1" hidden="false" customHeight="true" outlineLevel="0" collapsed="false">
      <c r="A13" s="44" t="n">
        <v>40532</v>
      </c>
      <c r="B13" s="70" t="s">
        <v>250</v>
      </c>
      <c r="C13" s="70" t="s">
        <v>251</v>
      </c>
      <c r="D13" s="47" t="n">
        <v>18</v>
      </c>
      <c r="E13" s="48"/>
    </row>
    <row r="14" customFormat="false" ht="35.1" hidden="false" customHeight="true" outlineLevel="0" collapsed="false">
      <c r="A14" s="44" t="n">
        <v>54604</v>
      </c>
      <c r="B14" s="70" t="s">
        <v>252</v>
      </c>
      <c r="C14" s="70" t="s">
        <v>253</v>
      </c>
      <c r="D14" s="47" t="n">
        <v>70</v>
      </c>
      <c r="E14" s="48"/>
    </row>
    <row r="15" customFormat="false" ht="35.1" hidden="false" customHeight="true" outlineLevel="0" collapsed="false">
      <c r="A15" s="44" t="n">
        <v>34960</v>
      </c>
      <c r="B15" s="70" t="s">
        <v>254</v>
      </c>
      <c r="C15" s="70" t="s">
        <v>255</v>
      </c>
      <c r="D15" s="47" t="n">
        <v>30</v>
      </c>
      <c r="E15" s="48"/>
    </row>
    <row r="16" customFormat="false" ht="35.1" hidden="false" customHeight="true" outlineLevel="0" collapsed="false">
      <c r="A16" s="44" t="n">
        <v>39445</v>
      </c>
      <c r="B16" s="70" t="s">
        <v>244</v>
      </c>
      <c r="C16" s="70" t="s">
        <v>256</v>
      </c>
      <c r="D16" s="47" t="n">
        <v>28</v>
      </c>
      <c r="E16" s="48"/>
    </row>
    <row r="17" customFormat="false" ht="35.1" hidden="false" customHeight="true" outlineLevel="0" collapsed="false">
      <c r="A17" s="44" t="n">
        <v>55371</v>
      </c>
      <c r="B17" s="70" t="s">
        <v>257</v>
      </c>
      <c r="C17" s="70" t="s">
        <v>258</v>
      </c>
      <c r="D17" s="47" t="n">
        <v>146</v>
      </c>
      <c r="E17" s="48"/>
    </row>
    <row r="18" customFormat="false" ht="35.1" hidden="false" customHeight="true" outlineLevel="0" collapsed="false">
      <c r="A18" s="72" t="n">
        <v>55372</v>
      </c>
      <c r="B18" s="73" t="s">
        <v>259</v>
      </c>
      <c r="C18" s="74" t="s">
        <v>260</v>
      </c>
      <c r="D18" s="75" t="n">
        <v>195</v>
      </c>
      <c r="E18" s="48"/>
    </row>
    <row r="19" customFormat="false" ht="35.1" hidden="false" customHeight="true" outlineLevel="0" collapsed="false">
      <c r="A19" s="44" t="n">
        <v>39442</v>
      </c>
      <c r="B19" s="70" t="s">
        <v>244</v>
      </c>
      <c r="C19" s="70" t="s">
        <v>261</v>
      </c>
      <c r="D19" s="47" t="n">
        <v>28</v>
      </c>
      <c r="E19" s="48"/>
    </row>
    <row r="20" customFormat="false" ht="35.1" hidden="false" customHeight="true" outlineLevel="0" collapsed="false">
      <c r="A20" s="76" t="n">
        <v>40531</v>
      </c>
      <c r="B20" s="70" t="s">
        <v>262</v>
      </c>
      <c r="C20" s="70" t="s">
        <v>263</v>
      </c>
      <c r="D20" s="47" t="n">
        <v>18</v>
      </c>
      <c r="E20" s="48"/>
    </row>
    <row r="21" customFormat="false" ht="35.1" hidden="false" customHeight="true" outlineLevel="0" collapsed="false">
      <c r="A21" s="76" t="n">
        <v>53213</v>
      </c>
      <c r="B21" s="70" t="s">
        <v>264</v>
      </c>
      <c r="C21" s="73" t="s">
        <v>265</v>
      </c>
      <c r="D21" s="47" t="n">
        <v>82</v>
      </c>
      <c r="E21" s="48"/>
    </row>
    <row r="22" customFormat="false" ht="35.1" hidden="false" customHeight="true" outlineLevel="0" collapsed="false">
      <c r="A22" s="76" t="n">
        <v>35681</v>
      </c>
      <c r="B22" s="70" t="s">
        <v>266</v>
      </c>
      <c r="C22" s="73" t="s">
        <v>267</v>
      </c>
      <c r="D22" s="47" t="n">
        <v>31</v>
      </c>
      <c r="E22" s="48"/>
    </row>
    <row r="23" customFormat="false" ht="35.1" hidden="false" customHeight="true" outlineLevel="0" collapsed="false">
      <c r="A23" s="76" t="n">
        <v>39690</v>
      </c>
      <c r="B23" s="70" t="s">
        <v>268</v>
      </c>
      <c r="C23" s="70" t="s">
        <v>269</v>
      </c>
      <c r="D23" s="47" t="n">
        <v>85</v>
      </c>
      <c r="E23" s="48"/>
    </row>
    <row r="26" customFormat="false" ht="15" hidden="false" customHeight="false" outlineLevel="0" collapsed="false">
      <c r="C26" s="77"/>
      <c r="D26" s="37"/>
    </row>
  </sheetData>
  <mergeCells count="1">
    <mergeCell ref="C7:E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" activeCellId="0" sqref="C7:D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5.28"/>
    <col collapsed="false" customWidth="true" hidden="false" outlineLevel="0" max="3" min="3" style="142" width="11.28"/>
    <col collapsed="false" customWidth="true" hidden="false" outlineLevel="0" max="4" min="4" style="35" width="23.7"/>
    <col collapsed="false" customWidth="false" hidden="false" outlineLevel="0" max="257" min="5" style="35" width="9.14"/>
  </cols>
  <sheetData>
    <row r="5" customFormat="false" ht="25.5" hidden="false" customHeight="true" outlineLevel="0" collapsed="false">
      <c r="B5" s="38"/>
      <c r="C5" s="38"/>
      <c r="D5" s="38"/>
    </row>
    <row r="6" customFormat="false" ht="25.5" hidden="false" customHeight="true" outlineLevel="0" collapsed="false">
      <c r="B6" s="66"/>
      <c r="C6" s="164"/>
      <c r="D6" s="66"/>
    </row>
    <row r="7" customFormat="false" ht="23.25" hidden="false" customHeight="true" outlineLevel="0" collapsed="false">
      <c r="B7" s="36" t="s">
        <v>1182</v>
      </c>
      <c r="C7" s="84" t="s">
        <v>99</v>
      </c>
      <c r="D7" s="84"/>
    </row>
    <row r="9" s="43" customFormat="true" ht="33" hidden="false" customHeight="true" outlineLevel="0" collapsed="false">
      <c r="A9" s="41" t="s">
        <v>174</v>
      </c>
      <c r="B9" s="41" t="s">
        <v>1183</v>
      </c>
      <c r="C9" s="143" t="s">
        <v>204</v>
      </c>
      <c r="D9" s="41" t="s">
        <v>5</v>
      </c>
      <c r="E9" s="42"/>
    </row>
    <row r="10" s="49" customFormat="true" ht="45" hidden="false" customHeight="true" outlineLevel="0" collapsed="false">
      <c r="A10" s="50" t="n">
        <v>46190</v>
      </c>
      <c r="B10" s="70" t="s">
        <v>1184</v>
      </c>
      <c r="C10" s="137" t="n">
        <v>560</v>
      </c>
      <c r="D10" s="88"/>
    </row>
    <row r="11" s="49" customFormat="true" ht="45" hidden="false" customHeight="true" outlineLevel="0" collapsed="false">
      <c r="A11" s="50" t="n">
        <v>51501</v>
      </c>
      <c r="B11" s="70" t="s">
        <v>1185</v>
      </c>
      <c r="C11" s="137" t="n">
        <v>85</v>
      </c>
      <c r="D11" s="88"/>
    </row>
    <row r="12" s="49" customFormat="true" ht="45" hidden="false" customHeight="true" outlineLevel="0" collapsed="false">
      <c r="A12" s="50" t="n">
        <v>51504</v>
      </c>
      <c r="B12" s="70" t="s">
        <v>1186</v>
      </c>
      <c r="C12" s="137" t="n">
        <v>85</v>
      </c>
      <c r="D12" s="88"/>
    </row>
    <row r="13" s="49" customFormat="true" ht="45" hidden="false" customHeight="true" outlineLevel="0" collapsed="false">
      <c r="A13" s="50" t="n">
        <v>51506</v>
      </c>
      <c r="B13" s="70" t="s">
        <v>1187</v>
      </c>
      <c r="C13" s="137" t="n">
        <v>85</v>
      </c>
      <c r="D13" s="88"/>
    </row>
    <row r="14" s="49" customFormat="true" ht="45" hidden="false" customHeight="true" outlineLevel="0" collapsed="false">
      <c r="A14" s="50" t="n">
        <v>51503</v>
      </c>
      <c r="B14" s="70" t="s">
        <v>1188</v>
      </c>
      <c r="C14" s="137" t="n">
        <v>85</v>
      </c>
      <c r="D14" s="88"/>
    </row>
    <row r="15" s="49" customFormat="true" ht="45" hidden="false" customHeight="true" outlineLevel="0" collapsed="false">
      <c r="A15" s="50" t="n">
        <v>51505</v>
      </c>
      <c r="B15" s="70" t="s">
        <v>1189</v>
      </c>
      <c r="C15" s="137" t="n">
        <v>85</v>
      </c>
      <c r="D15" s="88"/>
    </row>
    <row r="16" customFormat="false" ht="45" hidden="false" customHeight="true" outlineLevel="0" collapsed="false">
      <c r="A16" s="50" t="n">
        <v>51514</v>
      </c>
      <c r="B16" s="70" t="s">
        <v>1190</v>
      </c>
      <c r="C16" s="137" t="n">
        <v>85</v>
      </c>
      <c r="D16" s="62"/>
    </row>
    <row r="17" customFormat="false" ht="45" hidden="false" customHeight="true" outlineLevel="0" collapsed="false">
      <c r="A17" s="50" t="n">
        <v>51519</v>
      </c>
      <c r="B17" s="70" t="s">
        <v>1191</v>
      </c>
      <c r="C17" s="137" t="n">
        <v>85</v>
      </c>
      <c r="D17" s="62"/>
    </row>
    <row r="18" customFormat="false" ht="45" hidden="false" customHeight="true" outlineLevel="0" collapsed="false">
      <c r="A18" s="50" t="n">
        <v>51517</v>
      </c>
      <c r="B18" s="70" t="s">
        <v>1192</v>
      </c>
      <c r="C18" s="137" t="n">
        <v>85</v>
      </c>
      <c r="D18" s="62"/>
    </row>
    <row r="19" customFormat="false" ht="45" hidden="false" customHeight="true" outlineLevel="0" collapsed="false">
      <c r="A19" s="50" t="n">
        <v>51518</v>
      </c>
      <c r="B19" s="70" t="s">
        <v>1193</v>
      </c>
      <c r="C19" s="137" t="n">
        <v>85</v>
      </c>
      <c r="D19" s="62"/>
    </row>
    <row r="20" customFormat="false" ht="45" hidden="false" customHeight="true" outlineLevel="0" collapsed="false">
      <c r="A20" s="50" t="n">
        <v>51511</v>
      </c>
      <c r="B20" s="70" t="s">
        <v>1194</v>
      </c>
      <c r="C20" s="137" t="n">
        <v>85</v>
      </c>
      <c r="D20" s="62"/>
    </row>
    <row r="21" customFormat="false" ht="45" hidden="false" customHeight="true" outlineLevel="0" collapsed="false">
      <c r="A21" s="50" t="n">
        <v>51512</v>
      </c>
      <c r="B21" s="70" t="s">
        <v>1195</v>
      </c>
      <c r="C21" s="137" t="n">
        <v>85</v>
      </c>
      <c r="D21" s="62"/>
    </row>
    <row r="22" customFormat="false" ht="45" hidden="false" customHeight="true" outlineLevel="0" collapsed="false">
      <c r="A22" s="50" t="n">
        <v>54625</v>
      </c>
      <c r="B22" s="70" t="s">
        <v>1196</v>
      </c>
      <c r="C22" s="137" t="n">
        <v>85</v>
      </c>
      <c r="D22" s="62"/>
    </row>
    <row r="23" customFormat="false" ht="45" hidden="false" customHeight="true" outlineLevel="0" collapsed="false">
      <c r="A23" s="50" t="n">
        <v>51508</v>
      </c>
      <c r="B23" s="70" t="s">
        <v>1197</v>
      </c>
      <c r="C23" s="137" t="n">
        <v>85</v>
      </c>
      <c r="D23" s="62"/>
    </row>
    <row r="24" customFormat="false" ht="45" hidden="false" customHeight="true" outlineLevel="0" collapsed="false">
      <c r="A24" s="50" t="n">
        <v>55714</v>
      </c>
      <c r="B24" s="70" t="s">
        <v>1198</v>
      </c>
      <c r="C24" s="137" t="n">
        <v>490</v>
      </c>
      <c r="D24" s="62"/>
    </row>
    <row r="25" customFormat="false" ht="45" hidden="false" customHeight="true" outlineLevel="0" collapsed="false">
      <c r="A25" s="50" t="n">
        <v>55963</v>
      </c>
      <c r="B25" s="70" t="s">
        <v>1199</v>
      </c>
      <c r="C25" s="137" t="n">
        <v>490</v>
      </c>
      <c r="D25" s="62"/>
    </row>
    <row r="26" customFormat="false" ht="45" hidden="false" customHeight="true" outlineLevel="0" collapsed="false">
      <c r="A26" s="50" t="n">
        <v>46373</v>
      </c>
      <c r="B26" s="70" t="s">
        <v>1200</v>
      </c>
      <c r="C26" s="137" t="n">
        <v>560</v>
      </c>
      <c r="D26" s="62"/>
    </row>
    <row r="27" customFormat="false" ht="45" hidden="false" customHeight="true" outlineLevel="0" collapsed="false">
      <c r="A27" s="50" t="n">
        <v>46193</v>
      </c>
      <c r="B27" s="70" t="s">
        <v>1201</v>
      </c>
      <c r="C27" s="137" t="n">
        <v>560</v>
      </c>
      <c r="D27" s="62"/>
    </row>
    <row r="28" customFormat="false" ht="45" hidden="false" customHeight="true" outlineLevel="0" collapsed="false">
      <c r="A28" s="50" t="n">
        <v>46191</v>
      </c>
      <c r="B28" s="70" t="s">
        <v>1202</v>
      </c>
      <c r="C28" s="137" t="n">
        <v>560</v>
      </c>
      <c r="D28" s="62"/>
    </row>
    <row r="29" customFormat="false" ht="45" hidden="false" customHeight="true" outlineLevel="0" collapsed="false">
      <c r="A29" s="50" t="n">
        <v>46194</v>
      </c>
      <c r="B29" s="70" t="s">
        <v>1203</v>
      </c>
      <c r="C29" s="137" t="n">
        <v>560</v>
      </c>
      <c r="D29" s="62"/>
    </row>
    <row r="30" customFormat="false" ht="45" hidden="false" customHeight="true" outlineLevel="0" collapsed="false">
      <c r="A30" s="50" t="n">
        <v>46374</v>
      </c>
      <c r="B30" s="70" t="s">
        <v>1204</v>
      </c>
      <c r="C30" s="137" t="n">
        <v>560</v>
      </c>
      <c r="D30" s="62"/>
    </row>
    <row r="31" customFormat="false" ht="45" hidden="false" customHeight="true" outlineLevel="0" collapsed="false">
      <c r="A31" s="44" t="n">
        <v>51935</v>
      </c>
      <c r="B31" s="70" t="s">
        <v>1205</v>
      </c>
      <c r="C31" s="47" t="n">
        <v>237.44</v>
      </c>
      <c r="D31" s="62"/>
    </row>
    <row r="32" customFormat="false" ht="45" hidden="false" customHeight="true" outlineLevel="0" collapsed="false">
      <c r="A32" s="50" t="n">
        <v>52025</v>
      </c>
      <c r="B32" s="70" t="s">
        <v>1206</v>
      </c>
      <c r="C32" s="137" t="n">
        <v>560</v>
      </c>
      <c r="D32" s="62"/>
    </row>
    <row r="33" customFormat="false" ht="45" hidden="false" customHeight="true" outlineLevel="0" collapsed="false">
      <c r="A33" s="50" t="n">
        <v>51632</v>
      </c>
      <c r="B33" s="70" t="s">
        <v>1207</v>
      </c>
      <c r="C33" s="137" t="n">
        <v>560</v>
      </c>
      <c r="D33" s="62"/>
    </row>
    <row r="34" customFormat="false" ht="45" hidden="false" customHeight="true" outlineLevel="0" collapsed="false">
      <c r="A34" s="50" t="n">
        <v>51526</v>
      </c>
      <c r="B34" s="70" t="s">
        <v>1208</v>
      </c>
      <c r="C34" s="137" t="n">
        <v>560</v>
      </c>
      <c r="D34" s="62"/>
    </row>
  </sheetData>
  <mergeCells count="2">
    <mergeCell ref="B5:D5"/>
    <mergeCell ref="C7:D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2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2.28"/>
    <col collapsed="false" customWidth="true" hidden="false" outlineLevel="0" max="3" min="3" style="141" width="17.42"/>
    <col collapsed="false" customWidth="true" hidden="false" outlineLevel="0" max="4" min="4" style="142" width="11.28"/>
    <col collapsed="false" customWidth="true" hidden="false" outlineLevel="0" max="5" min="5" style="35" width="20.56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15.75" hidden="false" customHeight="true" outlineLevel="0" collapsed="false">
      <c r="B6" s="66"/>
      <c r="C6" s="66"/>
      <c r="D6" s="164"/>
      <c r="E6" s="66"/>
    </row>
    <row r="7" customFormat="false" ht="23.25" hidden="false" customHeight="true" outlineLevel="0" collapsed="false">
      <c r="B7" s="36" t="s">
        <v>1209</v>
      </c>
      <c r="C7" s="84" t="s">
        <v>1210</v>
      </c>
      <c r="D7" s="84"/>
      <c r="E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43" t="s">
        <v>204</v>
      </c>
      <c r="E9" s="41" t="s">
        <v>5</v>
      </c>
      <c r="F9" s="42"/>
    </row>
    <row r="10" s="49" customFormat="true" ht="42" hidden="false" customHeight="true" outlineLevel="0" collapsed="false">
      <c r="A10" s="50" t="n">
        <v>40190</v>
      </c>
      <c r="B10" s="70" t="s">
        <v>1211</v>
      </c>
      <c r="C10" s="60" t="s">
        <v>1212</v>
      </c>
      <c r="D10" s="144" t="n">
        <v>16</v>
      </c>
      <c r="E10" s="88"/>
    </row>
    <row r="11" s="49" customFormat="true" ht="42" hidden="false" customHeight="true" outlineLevel="0" collapsed="false">
      <c r="A11" s="50" t="n">
        <v>44879</v>
      </c>
      <c r="B11" s="70" t="s">
        <v>1213</v>
      </c>
      <c r="C11" s="60" t="s">
        <v>1214</v>
      </c>
      <c r="D11" s="144" t="n">
        <v>15</v>
      </c>
      <c r="E11" s="88"/>
    </row>
    <row r="12" s="49" customFormat="true" ht="42" hidden="false" customHeight="true" outlineLevel="0" collapsed="false">
      <c r="A12" s="50" t="n">
        <v>38899</v>
      </c>
      <c r="B12" s="70" t="s">
        <v>1215</v>
      </c>
      <c r="C12" s="60" t="s">
        <v>1216</v>
      </c>
      <c r="D12" s="144" t="n">
        <v>16</v>
      </c>
      <c r="E12" s="88"/>
    </row>
    <row r="13" s="49" customFormat="true" ht="42" hidden="false" customHeight="true" outlineLevel="0" collapsed="false">
      <c r="A13" s="50" t="n">
        <v>38898</v>
      </c>
      <c r="B13" s="70" t="s">
        <v>1217</v>
      </c>
      <c r="C13" s="60" t="s">
        <v>1218</v>
      </c>
      <c r="D13" s="144" t="n">
        <v>16</v>
      </c>
      <c r="E13" s="88"/>
    </row>
    <row r="14" s="49" customFormat="true" ht="42" hidden="false" customHeight="true" outlineLevel="0" collapsed="false">
      <c r="A14" s="50" t="n">
        <v>43046</v>
      </c>
      <c r="B14" s="70" t="s">
        <v>1219</v>
      </c>
      <c r="C14" s="60" t="s">
        <v>1220</v>
      </c>
      <c r="D14" s="144" t="n">
        <v>0.45</v>
      </c>
      <c r="E14" s="88"/>
    </row>
    <row r="15" s="49" customFormat="true" ht="42" hidden="false" customHeight="true" outlineLevel="0" collapsed="false">
      <c r="A15" s="50" t="n">
        <v>41875</v>
      </c>
      <c r="B15" s="70" t="s">
        <v>1221</v>
      </c>
      <c r="C15" s="60" t="s">
        <v>1222</v>
      </c>
      <c r="D15" s="144" t="n">
        <v>35</v>
      </c>
      <c r="E15" s="88"/>
    </row>
    <row r="16" customFormat="false" ht="42" hidden="false" customHeight="true" outlineLevel="0" collapsed="false">
      <c r="A16" s="50" t="n">
        <v>40193</v>
      </c>
      <c r="B16" s="70" t="s">
        <v>1223</v>
      </c>
      <c r="C16" s="60" t="s">
        <v>1224</v>
      </c>
      <c r="D16" s="144" t="n">
        <v>16</v>
      </c>
      <c r="E16" s="62"/>
    </row>
    <row r="17" customFormat="false" ht="42" hidden="false" customHeight="true" outlineLevel="0" collapsed="false">
      <c r="A17" s="50" t="n">
        <v>38900</v>
      </c>
      <c r="B17" s="70" t="s">
        <v>1225</v>
      </c>
      <c r="C17" s="60" t="s">
        <v>1226</v>
      </c>
      <c r="D17" s="144" t="n">
        <v>18</v>
      </c>
      <c r="E17" s="62"/>
    </row>
    <row r="18" customFormat="false" ht="42" hidden="false" customHeight="true" outlineLevel="0" collapsed="false">
      <c r="A18" s="50" t="n">
        <v>37134</v>
      </c>
      <c r="B18" s="70" t="s">
        <v>1227</v>
      </c>
      <c r="C18" s="60" t="s">
        <v>1228</v>
      </c>
      <c r="D18" s="144" t="n">
        <v>16</v>
      </c>
      <c r="E18" s="62"/>
    </row>
    <row r="19" customFormat="false" ht="42" hidden="false" customHeight="true" outlineLevel="0" collapsed="false">
      <c r="A19" s="50" t="n">
        <v>37135</v>
      </c>
      <c r="B19" s="70" t="s">
        <v>1229</v>
      </c>
      <c r="C19" s="60" t="s">
        <v>1230</v>
      </c>
      <c r="D19" s="144" t="n">
        <v>14</v>
      </c>
      <c r="E19" s="62"/>
    </row>
    <row r="20" customFormat="false" ht="42" hidden="false" customHeight="true" outlineLevel="0" collapsed="false">
      <c r="A20" s="50" t="n">
        <v>34167</v>
      </c>
      <c r="B20" s="70" t="s">
        <v>1231</v>
      </c>
      <c r="C20" s="60" t="s">
        <v>1232</v>
      </c>
      <c r="D20" s="144" t="n">
        <v>2.48</v>
      </c>
      <c r="E20" s="62"/>
    </row>
    <row r="21" customFormat="false" ht="42" hidden="false" customHeight="true" outlineLevel="0" collapsed="false">
      <c r="A21" s="50" t="n">
        <v>34168</v>
      </c>
      <c r="B21" s="70" t="s">
        <v>1233</v>
      </c>
      <c r="C21" s="60" t="s">
        <v>1234</v>
      </c>
      <c r="D21" s="144" t="n">
        <v>2.48</v>
      </c>
      <c r="E21" s="62"/>
    </row>
    <row r="22" customFormat="false" ht="42" hidden="false" customHeight="true" outlineLevel="0" collapsed="false">
      <c r="A22" s="44" t="n">
        <v>43359</v>
      </c>
      <c r="B22" s="70" t="s">
        <v>1235</v>
      </c>
      <c r="C22" s="60" t="s">
        <v>1236</v>
      </c>
      <c r="D22" s="102" t="n">
        <v>67</v>
      </c>
      <c r="E22" s="62"/>
    </row>
    <row r="23" customFormat="false" ht="42" hidden="false" customHeight="true" outlineLevel="0" collapsed="false">
      <c r="A23" s="50" t="n">
        <v>41876</v>
      </c>
      <c r="B23" s="70" t="s">
        <v>1237</v>
      </c>
      <c r="C23" s="60" t="s">
        <v>1238</v>
      </c>
      <c r="D23" s="144" t="n">
        <v>1.3</v>
      </c>
      <c r="E23" s="62"/>
    </row>
    <row r="24" customFormat="false" ht="42" hidden="false" customHeight="true" outlineLevel="0" collapsed="false">
      <c r="A24" s="50" t="n">
        <v>35130</v>
      </c>
      <c r="B24" s="70" t="s">
        <v>1239</v>
      </c>
      <c r="C24" s="60" t="s">
        <v>1240</v>
      </c>
      <c r="D24" s="144" t="n">
        <v>30</v>
      </c>
      <c r="E24" s="62"/>
    </row>
    <row r="25" customFormat="false" ht="42" hidden="false" customHeight="true" outlineLevel="0" collapsed="false">
      <c r="A25" s="50" t="n">
        <v>35131</v>
      </c>
      <c r="B25" s="70" t="s">
        <v>1241</v>
      </c>
      <c r="C25" s="60" t="s">
        <v>1242</v>
      </c>
      <c r="D25" s="144" t="n">
        <v>67</v>
      </c>
      <c r="E25" s="62"/>
    </row>
    <row r="26" customFormat="false" ht="42" hidden="false" customHeight="true" outlineLevel="0" collapsed="false">
      <c r="A26" s="50" t="n">
        <v>34165</v>
      </c>
      <c r="B26" s="70" t="s">
        <v>1243</v>
      </c>
      <c r="C26" s="60" t="s">
        <v>1244</v>
      </c>
      <c r="D26" s="144" t="n">
        <v>0.09</v>
      </c>
      <c r="E26" s="62"/>
    </row>
    <row r="27" customFormat="false" ht="42" hidden="false" customHeight="true" outlineLevel="0" collapsed="false">
      <c r="A27" s="50" t="n">
        <v>35132</v>
      </c>
      <c r="B27" s="70" t="s">
        <v>1245</v>
      </c>
      <c r="C27" s="60" t="s">
        <v>1246</v>
      </c>
      <c r="D27" s="144" t="n">
        <v>125</v>
      </c>
      <c r="E27" s="62"/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4.7"/>
    <col collapsed="false" customWidth="true" hidden="false" outlineLevel="0" max="3" min="3" style="141" width="15.28"/>
    <col collapsed="false" customWidth="true" hidden="false" outlineLevel="0" max="4" min="4" style="142" width="11.28"/>
    <col collapsed="false" customWidth="true" hidden="false" outlineLevel="0" max="5" min="5" style="35" width="20.56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5.5" hidden="false" customHeight="true" outlineLevel="0" collapsed="false">
      <c r="B6" s="66"/>
      <c r="C6" s="66"/>
      <c r="D6" s="164"/>
      <c r="E6" s="66"/>
    </row>
    <row r="7" customFormat="false" ht="66.75" hidden="false" customHeight="true" outlineLevel="0" collapsed="false">
      <c r="B7" s="36" t="s">
        <v>1247</v>
      </c>
      <c r="C7" s="175" t="s">
        <v>1248</v>
      </c>
      <c r="D7" s="175"/>
      <c r="E7" s="175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43" t="s">
        <v>204</v>
      </c>
      <c r="E9" s="41" t="s">
        <v>5</v>
      </c>
      <c r="F9" s="42"/>
    </row>
    <row r="10" s="49" customFormat="true" ht="45" hidden="false" customHeight="true" outlineLevel="0" collapsed="false">
      <c r="A10" s="50" t="n">
        <v>34023</v>
      </c>
      <c r="B10" s="70" t="s">
        <v>1249</v>
      </c>
      <c r="C10" s="60" t="s">
        <v>1250</v>
      </c>
      <c r="D10" s="144" t="n">
        <v>59</v>
      </c>
      <c r="E10" s="88"/>
    </row>
    <row r="11" s="49" customFormat="true" ht="45" hidden="false" customHeight="true" outlineLevel="0" collapsed="false">
      <c r="A11" s="50" t="n">
        <v>34026</v>
      </c>
      <c r="B11" s="70" t="s">
        <v>1251</v>
      </c>
      <c r="C11" s="60" t="s">
        <v>1252</v>
      </c>
      <c r="D11" s="144" t="n">
        <v>2.28</v>
      </c>
      <c r="E11" s="88"/>
    </row>
    <row r="12" s="49" customFormat="true" ht="45" hidden="false" customHeight="true" outlineLevel="0" collapsed="false">
      <c r="A12" s="50" t="n">
        <v>54614</v>
      </c>
      <c r="B12" s="70" t="s">
        <v>1253</v>
      </c>
      <c r="C12" s="60" t="s">
        <v>1254</v>
      </c>
      <c r="D12" s="144" t="n">
        <v>2.28</v>
      </c>
      <c r="E12" s="88"/>
    </row>
    <row r="13" s="49" customFormat="true" ht="45" hidden="false" customHeight="true" outlineLevel="0" collapsed="false">
      <c r="A13" s="50" t="n">
        <v>54615</v>
      </c>
      <c r="B13" s="70" t="s">
        <v>1255</v>
      </c>
      <c r="C13" s="60" t="s">
        <v>1256</v>
      </c>
      <c r="D13" s="144" t="n">
        <v>5.58</v>
      </c>
      <c r="E13" s="88"/>
    </row>
    <row r="14" s="49" customFormat="true" ht="45" hidden="false" customHeight="true" outlineLevel="0" collapsed="false">
      <c r="A14" s="50" t="n">
        <v>27925</v>
      </c>
      <c r="B14" s="70" t="s">
        <v>1257</v>
      </c>
      <c r="C14" s="60" t="s">
        <v>1258</v>
      </c>
      <c r="D14" s="144" t="n">
        <v>326.7</v>
      </c>
      <c r="E14" s="88"/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2.28"/>
    <col collapsed="false" customWidth="true" hidden="false" outlineLevel="0" max="3" min="3" style="141" width="17.42"/>
    <col collapsed="false" customWidth="true" hidden="false" outlineLevel="0" max="4" min="4" style="142" width="11.28"/>
    <col collapsed="false" customWidth="true" hidden="false" outlineLevel="0" max="5" min="5" style="35" width="20.56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5.5" hidden="false" customHeight="true" outlineLevel="0" collapsed="false">
      <c r="B6" s="66"/>
      <c r="C6" s="66"/>
      <c r="D6" s="164"/>
      <c r="E6" s="66"/>
    </row>
    <row r="7" customFormat="false" ht="23.25" hidden="false" customHeight="true" outlineLevel="0" collapsed="false">
      <c r="B7" s="36" t="s">
        <v>1259</v>
      </c>
      <c r="C7" s="84" t="s">
        <v>1260</v>
      </c>
      <c r="D7" s="84"/>
      <c r="E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43" t="s">
        <v>204</v>
      </c>
      <c r="E9" s="41" t="s">
        <v>5</v>
      </c>
      <c r="F9" s="42"/>
    </row>
    <row r="10" s="49" customFormat="true" ht="45" hidden="false" customHeight="true" outlineLevel="0" collapsed="false">
      <c r="A10" s="50" t="n">
        <v>55724</v>
      </c>
      <c r="B10" s="70" t="s">
        <v>1261</v>
      </c>
      <c r="C10" s="176" t="s">
        <v>1262</v>
      </c>
      <c r="D10" s="174" t="n">
        <v>1E-005</v>
      </c>
      <c r="E10" s="88"/>
    </row>
    <row r="11" s="49" customFormat="true" ht="45" hidden="false" customHeight="true" outlineLevel="0" collapsed="false">
      <c r="A11" s="50" t="n">
        <v>55725</v>
      </c>
      <c r="B11" s="70" t="s">
        <v>1263</v>
      </c>
      <c r="C11" s="176" t="s">
        <v>1264</v>
      </c>
      <c r="D11" s="144" t="n">
        <v>0.13</v>
      </c>
      <c r="E11" s="88"/>
    </row>
    <row r="12" s="49" customFormat="true" ht="45" hidden="false" customHeight="true" outlineLevel="0" collapsed="false">
      <c r="A12" s="50" t="n">
        <v>55726</v>
      </c>
      <c r="B12" s="70" t="s">
        <v>1265</v>
      </c>
      <c r="C12" s="176" t="s">
        <v>1266</v>
      </c>
      <c r="D12" s="144" t="n">
        <v>0.27</v>
      </c>
      <c r="E12" s="88"/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2.28"/>
    <col collapsed="false" customWidth="true" hidden="false" outlineLevel="0" max="3" min="3" style="141" width="17.42"/>
    <col collapsed="false" customWidth="true" hidden="false" outlineLevel="0" max="4" min="4" style="142" width="13.56"/>
    <col collapsed="false" customWidth="true" hidden="false" outlineLevel="0" max="5" min="5" style="35" width="20.56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5.5" hidden="false" customHeight="true" outlineLevel="0" collapsed="false">
      <c r="B6" s="66"/>
      <c r="C6" s="66"/>
      <c r="D6" s="164"/>
      <c r="E6" s="66"/>
    </row>
    <row r="7" customFormat="false" ht="23.25" hidden="false" customHeight="true" outlineLevel="0" collapsed="false">
      <c r="B7" s="78" t="s">
        <v>1267</v>
      </c>
      <c r="C7" s="84" t="s">
        <v>1268</v>
      </c>
      <c r="D7" s="84"/>
      <c r="E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43" t="s">
        <v>204</v>
      </c>
      <c r="E9" s="41" t="s">
        <v>5</v>
      </c>
      <c r="F9" s="42"/>
    </row>
    <row r="10" s="49" customFormat="true" ht="45" hidden="false" customHeight="true" outlineLevel="0" collapsed="false">
      <c r="A10" s="50" t="n">
        <v>52456</v>
      </c>
      <c r="B10" s="70" t="s">
        <v>1269</v>
      </c>
      <c r="C10" s="176" t="s">
        <v>1270</v>
      </c>
      <c r="D10" s="93" t="n">
        <v>4600</v>
      </c>
      <c r="E10" s="177" t="s">
        <v>1271</v>
      </c>
    </row>
    <row r="11" s="49" customFormat="true" ht="45" hidden="false" customHeight="true" outlineLevel="0" collapsed="false">
      <c r="A11" s="50" t="n">
        <v>55942</v>
      </c>
      <c r="B11" s="70" t="s">
        <v>1272</v>
      </c>
      <c r="C11" s="176" t="s">
        <v>1273</v>
      </c>
      <c r="D11" s="144" t="n">
        <v>350</v>
      </c>
      <c r="E11" s="88"/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9" activeCellId="0" sqref="A19:IV19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35" width="52.28"/>
    <col collapsed="false" customWidth="true" hidden="false" outlineLevel="0" max="3" min="3" style="141" width="17.42"/>
    <col collapsed="false" customWidth="true" hidden="false" outlineLevel="0" max="4" min="4" style="142" width="11.28"/>
    <col collapsed="false" customWidth="true" hidden="false" outlineLevel="0" max="5" min="5" style="35" width="20.56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5.5" hidden="false" customHeight="true" outlineLevel="0" collapsed="false">
      <c r="B6" s="66"/>
      <c r="C6" s="66"/>
      <c r="D6" s="164"/>
      <c r="E6" s="66"/>
    </row>
    <row r="7" customFormat="false" ht="23.25" hidden="false" customHeight="true" outlineLevel="0" collapsed="false">
      <c r="B7" s="36" t="s">
        <v>1274</v>
      </c>
      <c r="C7" s="84" t="s">
        <v>1275</v>
      </c>
      <c r="D7" s="84"/>
      <c r="E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43" t="s">
        <v>204</v>
      </c>
      <c r="E9" s="41" t="s">
        <v>5</v>
      </c>
      <c r="F9" s="42"/>
    </row>
    <row r="10" s="49" customFormat="true" ht="45" hidden="false" customHeight="true" outlineLevel="0" collapsed="false">
      <c r="A10" s="178" t="n">
        <v>53802</v>
      </c>
      <c r="B10" s="179" t="s">
        <v>1276</v>
      </c>
      <c r="C10" s="180" t="s">
        <v>1277</v>
      </c>
      <c r="D10" s="181" t="n">
        <v>0.0288</v>
      </c>
      <c r="E10" s="88"/>
    </row>
    <row r="11" s="49" customFormat="true" ht="45" hidden="false" customHeight="true" outlineLevel="0" collapsed="false">
      <c r="A11" s="178" t="n">
        <v>40471</v>
      </c>
      <c r="B11" s="179" t="s">
        <v>1278</v>
      </c>
      <c r="C11" s="180" t="s">
        <v>1279</v>
      </c>
      <c r="D11" s="181" t="n">
        <v>3.6</v>
      </c>
      <c r="E11" s="88"/>
    </row>
    <row r="12" s="49" customFormat="true" ht="45" hidden="false" customHeight="true" outlineLevel="0" collapsed="false">
      <c r="A12" s="178" t="n">
        <v>7950</v>
      </c>
      <c r="B12" s="179" t="s">
        <v>1280</v>
      </c>
      <c r="C12" s="180" t="s">
        <v>1281</v>
      </c>
      <c r="D12" s="181" t="n">
        <v>0.0552</v>
      </c>
      <c r="E12" s="88"/>
    </row>
    <row r="13" s="49" customFormat="true" ht="45" hidden="false" customHeight="true" outlineLevel="0" collapsed="false">
      <c r="A13" s="178" t="n">
        <v>10189</v>
      </c>
      <c r="B13" s="179" t="s">
        <v>1282</v>
      </c>
      <c r="C13" s="180" t="s">
        <v>1283</v>
      </c>
      <c r="D13" s="181" t="n">
        <v>0.128</v>
      </c>
      <c r="E13" s="88"/>
    </row>
    <row r="14" s="49" customFormat="true" ht="45" hidden="false" customHeight="true" outlineLevel="0" collapsed="false">
      <c r="A14" s="178" t="n">
        <v>7428</v>
      </c>
      <c r="B14" s="179" t="s">
        <v>1284</v>
      </c>
      <c r="C14" s="180" t="s">
        <v>1285</v>
      </c>
      <c r="D14" s="181" t="n">
        <v>0.008</v>
      </c>
      <c r="E14" s="88"/>
    </row>
    <row r="15" s="49" customFormat="true" ht="45" hidden="false" customHeight="true" outlineLevel="0" collapsed="false">
      <c r="A15" s="178" t="n">
        <v>1326</v>
      </c>
      <c r="B15" s="179" t="s">
        <v>1286</v>
      </c>
      <c r="C15" s="180" t="s">
        <v>1287</v>
      </c>
      <c r="D15" s="181" t="n">
        <v>0.0688</v>
      </c>
      <c r="E15" s="88"/>
    </row>
    <row r="16" customFormat="false" ht="45" hidden="false" customHeight="true" outlineLevel="0" collapsed="false">
      <c r="A16" s="178" t="n">
        <v>10716</v>
      </c>
      <c r="B16" s="179" t="s">
        <v>1288</v>
      </c>
      <c r="C16" s="180" t="s">
        <v>1289</v>
      </c>
      <c r="D16" s="181" t="n">
        <v>0.0144</v>
      </c>
      <c r="E16" s="62"/>
    </row>
    <row r="17" customFormat="false" ht="45" hidden="false" customHeight="true" outlineLevel="0" collapsed="false">
      <c r="A17" s="178" t="n">
        <v>8384</v>
      </c>
      <c r="B17" s="179" t="s">
        <v>1290</v>
      </c>
      <c r="C17" s="180" t="s">
        <v>1291</v>
      </c>
      <c r="D17" s="181" t="n">
        <v>0.0168</v>
      </c>
      <c r="E17" s="62"/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47.99"/>
    <col collapsed="false" customWidth="true" hidden="false" outlineLevel="0" max="3" min="3" style="141" width="20.99"/>
    <col collapsed="false" customWidth="true" hidden="false" outlineLevel="0" max="4" min="4" style="65" width="11.28"/>
    <col collapsed="false" customWidth="true" hidden="false" outlineLevel="0" max="5" min="5" style="35" width="20.56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5.5" hidden="false" customHeight="true" outlineLevel="0" collapsed="false">
      <c r="B6" s="66"/>
      <c r="C6" s="66"/>
      <c r="D6" s="182"/>
      <c r="E6" s="66"/>
    </row>
    <row r="7" customFormat="false" ht="23.25" hidden="false" customHeight="true" outlineLevel="0" collapsed="false">
      <c r="B7" s="36" t="s">
        <v>1292</v>
      </c>
      <c r="C7" s="84" t="s">
        <v>1293</v>
      </c>
      <c r="D7" s="84"/>
      <c r="E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9" customFormat="true" ht="45" hidden="false" customHeight="true" outlineLevel="0" collapsed="false">
      <c r="A10" s="50" t="n">
        <v>54850</v>
      </c>
      <c r="B10" s="70" t="s">
        <v>1294</v>
      </c>
      <c r="C10" s="60" t="s">
        <v>1295</v>
      </c>
      <c r="D10" s="93" t="n">
        <v>57</v>
      </c>
      <c r="E10" s="88"/>
    </row>
    <row r="11" customFormat="false" ht="45" hidden="false" customHeight="true" outlineLevel="0" collapsed="false">
      <c r="A11" s="50" t="n">
        <v>56471</v>
      </c>
      <c r="B11" s="70" t="s">
        <v>1296</v>
      </c>
      <c r="C11" s="60" t="s">
        <v>1297</v>
      </c>
      <c r="D11" s="93" t="n">
        <v>32.7</v>
      </c>
      <c r="E11" s="62"/>
    </row>
    <row r="12" customFormat="false" ht="45" hidden="false" customHeight="true" outlineLevel="0" collapsed="false">
      <c r="A12" s="50" t="n">
        <v>54853</v>
      </c>
      <c r="B12" s="70" t="s">
        <v>1298</v>
      </c>
      <c r="C12" s="60" t="s">
        <v>1299</v>
      </c>
      <c r="D12" s="93" t="n">
        <v>119</v>
      </c>
      <c r="E12" s="62"/>
    </row>
    <row r="13" customFormat="false" ht="45" hidden="false" customHeight="true" outlineLevel="0" collapsed="false">
      <c r="A13" s="50" t="n">
        <v>54844</v>
      </c>
      <c r="B13" s="70" t="s">
        <v>1300</v>
      </c>
      <c r="C13" s="60" t="s">
        <v>1301</v>
      </c>
      <c r="D13" s="93" t="n">
        <v>187</v>
      </c>
      <c r="E13" s="62"/>
    </row>
    <row r="14" customFormat="false" ht="45" hidden="false" customHeight="true" outlineLevel="0" collapsed="false">
      <c r="A14" s="50" t="n">
        <v>55799</v>
      </c>
      <c r="B14" s="70" t="s">
        <v>1302</v>
      </c>
      <c r="C14" s="60" t="s">
        <v>1303</v>
      </c>
      <c r="D14" s="93" t="n">
        <v>97.7</v>
      </c>
      <c r="E14" s="62"/>
    </row>
    <row r="15" customFormat="false" ht="45" hidden="false" customHeight="true" outlineLevel="0" collapsed="false">
      <c r="A15" s="50" t="n">
        <v>56470</v>
      </c>
      <c r="B15" s="70" t="s">
        <v>1304</v>
      </c>
      <c r="C15" s="60" t="s">
        <v>1305</v>
      </c>
      <c r="D15" s="93" t="n">
        <v>13</v>
      </c>
      <c r="E15" s="62"/>
    </row>
    <row r="16" customFormat="false" ht="45" hidden="false" customHeight="true" outlineLevel="0" collapsed="false">
      <c r="A16" s="50" t="n">
        <v>55800</v>
      </c>
      <c r="B16" s="70" t="s">
        <v>1306</v>
      </c>
      <c r="C16" s="60" t="s">
        <v>1307</v>
      </c>
      <c r="D16" s="93" t="n">
        <v>77</v>
      </c>
      <c r="E16" s="62"/>
    </row>
    <row r="17" customFormat="false" ht="45" hidden="false" customHeight="true" outlineLevel="0" collapsed="false">
      <c r="A17" s="50" t="n">
        <v>54847</v>
      </c>
      <c r="B17" s="70" t="s">
        <v>1308</v>
      </c>
      <c r="C17" s="60" t="s">
        <v>1309</v>
      </c>
      <c r="D17" s="93" t="n">
        <v>217.7</v>
      </c>
      <c r="E17" s="62"/>
    </row>
    <row r="18" customFormat="false" ht="45" hidden="false" customHeight="true" outlineLevel="0" collapsed="false">
      <c r="A18" s="50" t="n">
        <v>54846</v>
      </c>
      <c r="B18" s="70" t="s">
        <v>1310</v>
      </c>
      <c r="C18" s="60" t="s">
        <v>1311</v>
      </c>
      <c r="D18" s="93" t="n">
        <v>79</v>
      </c>
      <c r="E18" s="62"/>
    </row>
    <row r="19" customFormat="false" ht="45" hidden="false" customHeight="true" outlineLevel="0" collapsed="false">
      <c r="A19" s="50" t="n">
        <v>54845</v>
      </c>
      <c r="B19" s="70" t="s">
        <v>1312</v>
      </c>
      <c r="C19" s="60" t="s">
        <v>1313</v>
      </c>
      <c r="D19" s="93" t="n">
        <v>95</v>
      </c>
      <c r="E19" s="62"/>
    </row>
    <row r="20" customFormat="false" ht="45" hidden="false" customHeight="true" outlineLevel="0" collapsed="false">
      <c r="A20" s="50" t="n">
        <v>54849</v>
      </c>
      <c r="B20" s="70" t="s">
        <v>1314</v>
      </c>
      <c r="C20" s="60" t="s">
        <v>1315</v>
      </c>
      <c r="D20" s="93" t="n">
        <v>15.7</v>
      </c>
      <c r="E20" s="62"/>
    </row>
    <row r="21" customFormat="false" ht="45" hidden="false" customHeight="true" outlineLevel="0" collapsed="false">
      <c r="A21" s="50" t="n">
        <v>48096</v>
      </c>
      <c r="B21" s="70" t="s">
        <v>1316</v>
      </c>
      <c r="C21" s="60" t="s">
        <v>1317</v>
      </c>
      <c r="D21" s="93" t="n">
        <v>7.7</v>
      </c>
      <c r="E21" s="62"/>
    </row>
    <row r="22" customFormat="false" ht="45" hidden="false" customHeight="true" outlineLevel="0" collapsed="false">
      <c r="A22" s="50" t="n">
        <v>55894</v>
      </c>
      <c r="B22" s="70" t="s">
        <v>1318</v>
      </c>
      <c r="C22" s="60" t="s">
        <v>1319</v>
      </c>
      <c r="D22" s="93" t="n">
        <v>35.7</v>
      </c>
      <c r="E22" s="62"/>
    </row>
    <row r="23" customFormat="false" ht="45" hidden="false" customHeight="true" outlineLevel="0" collapsed="false">
      <c r="A23" s="50" t="n">
        <v>54848</v>
      </c>
      <c r="B23" s="70" t="s">
        <v>1320</v>
      </c>
      <c r="C23" s="60" t="s">
        <v>1321</v>
      </c>
      <c r="D23" s="93" t="n">
        <v>38.7</v>
      </c>
      <c r="E23" s="62"/>
    </row>
    <row r="24" customFormat="false" ht="45" hidden="false" customHeight="true" outlineLevel="0" collapsed="false">
      <c r="A24" s="50" t="n">
        <v>55895</v>
      </c>
      <c r="B24" s="70" t="s">
        <v>1322</v>
      </c>
      <c r="C24" s="60" t="s">
        <v>1323</v>
      </c>
      <c r="D24" s="93" t="n">
        <v>35.7</v>
      </c>
      <c r="E24" s="62"/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2.28"/>
    <col collapsed="false" customWidth="true" hidden="false" outlineLevel="0" max="3" min="3" style="141" width="17.42"/>
    <col collapsed="false" customWidth="true" hidden="false" outlineLevel="0" max="4" min="4" style="142" width="11.28"/>
    <col collapsed="false" customWidth="true" hidden="false" outlineLevel="0" max="5" min="5" style="35" width="20.56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5.5" hidden="false" customHeight="true" outlineLevel="0" collapsed="false">
      <c r="B6" s="66"/>
      <c r="C6" s="66"/>
      <c r="D6" s="164"/>
      <c r="E6" s="66"/>
    </row>
    <row r="7" customFormat="false" ht="23.25" hidden="false" customHeight="true" outlineLevel="0" collapsed="false">
      <c r="B7" s="36" t="s">
        <v>1324</v>
      </c>
      <c r="C7" s="84" t="s">
        <v>1325</v>
      </c>
      <c r="D7" s="84"/>
      <c r="E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43" t="s">
        <v>204</v>
      </c>
      <c r="E9" s="41" t="s">
        <v>5</v>
      </c>
      <c r="F9" s="42"/>
    </row>
    <row r="10" s="49" customFormat="true" ht="45" hidden="false" customHeight="true" outlineLevel="0" collapsed="false">
      <c r="A10" s="50" t="n">
        <v>54009</v>
      </c>
      <c r="B10" s="70" t="s">
        <v>1326</v>
      </c>
      <c r="C10" s="176" t="s">
        <v>1327</v>
      </c>
      <c r="D10" s="93" t="n">
        <v>400</v>
      </c>
      <c r="E10" s="88"/>
    </row>
    <row r="11" s="49" customFormat="true" ht="45" hidden="false" customHeight="true" outlineLevel="0" collapsed="false">
      <c r="A11" s="50" t="n">
        <v>50264</v>
      </c>
      <c r="B11" s="70" t="s">
        <v>1328</v>
      </c>
      <c r="C11" s="176" t="s">
        <v>1329</v>
      </c>
      <c r="D11" s="93" t="n">
        <v>10</v>
      </c>
      <c r="E11" s="88"/>
    </row>
    <row r="12" s="49" customFormat="true" ht="45" hidden="false" customHeight="true" outlineLevel="0" collapsed="false">
      <c r="A12" s="50" t="n">
        <v>48245</v>
      </c>
      <c r="B12" s="70" t="s">
        <v>1330</v>
      </c>
      <c r="C12" s="176" t="s">
        <v>1331</v>
      </c>
      <c r="D12" s="93" t="n">
        <v>10</v>
      </c>
      <c r="E12" s="88"/>
    </row>
    <row r="13" s="49" customFormat="true" ht="45" hidden="false" customHeight="true" outlineLevel="0" collapsed="false">
      <c r="A13" s="50" t="n">
        <v>42397</v>
      </c>
      <c r="B13" s="70" t="s">
        <v>1332</v>
      </c>
      <c r="C13" s="176" t="s">
        <v>1333</v>
      </c>
      <c r="D13" s="93" t="n">
        <v>8.75</v>
      </c>
      <c r="E13" s="88"/>
    </row>
    <row r="14" customFormat="false" ht="15" hidden="false" customHeight="false" outlineLevel="0" collapsed="false">
      <c r="D14" s="65"/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47.99"/>
    <col collapsed="false" customWidth="true" hidden="false" outlineLevel="0" max="3" min="3" style="141" width="20.99"/>
    <col collapsed="false" customWidth="true" hidden="false" outlineLevel="0" max="4" min="4" style="171" width="11.28"/>
    <col collapsed="false" customWidth="true" hidden="false" outlineLevel="0" max="5" min="5" style="35" width="20.56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5.5" hidden="false" customHeight="true" outlineLevel="0" collapsed="false">
      <c r="B6" s="66"/>
      <c r="C6" s="66"/>
      <c r="D6" s="172"/>
      <c r="E6" s="66"/>
    </row>
    <row r="7" customFormat="false" ht="23.25" hidden="false" customHeight="true" outlineLevel="0" collapsed="false">
      <c r="B7" s="36" t="s">
        <v>1334</v>
      </c>
      <c r="C7" s="84" t="s">
        <v>1335</v>
      </c>
      <c r="D7" s="84"/>
      <c r="E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73" t="s">
        <v>204</v>
      </c>
      <c r="E9" s="41" t="s">
        <v>5</v>
      </c>
      <c r="F9" s="42"/>
    </row>
    <row r="10" s="49" customFormat="true" ht="45" hidden="false" customHeight="true" outlineLevel="0" collapsed="false">
      <c r="A10" s="50" t="n">
        <v>33487</v>
      </c>
      <c r="B10" s="70" t="s">
        <v>1336</v>
      </c>
      <c r="C10" s="176" t="s">
        <v>1337</v>
      </c>
      <c r="D10" s="174" t="n">
        <v>7.301</v>
      </c>
      <c r="E10" s="88"/>
    </row>
    <row r="11" customFormat="false" ht="45" hidden="false" customHeight="true" outlineLevel="0" collapsed="false">
      <c r="A11" s="50" t="n">
        <v>32728</v>
      </c>
      <c r="B11" s="70" t="s">
        <v>1338</v>
      </c>
      <c r="C11" s="60" t="s">
        <v>1339</v>
      </c>
      <c r="D11" s="174" t="n">
        <v>29.6</v>
      </c>
      <c r="E11" s="62"/>
    </row>
    <row r="12" customFormat="false" ht="45" hidden="false" customHeight="true" outlineLevel="0" collapsed="false">
      <c r="A12" s="50" t="n">
        <v>32726</v>
      </c>
      <c r="B12" s="70" t="s">
        <v>1340</v>
      </c>
      <c r="C12" s="176" t="s">
        <v>1341</v>
      </c>
      <c r="D12" s="174" t="n">
        <v>29.6</v>
      </c>
      <c r="E12" s="62"/>
    </row>
    <row r="13" customFormat="false" ht="45" hidden="false" customHeight="true" outlineLevel="0" collapsed="false">
      <c r="A13" s="50" t="n">
        <v>22191</v>
      </c>
      <c r="B13" s="70" t="s">
        <v>1342</v>
      </c>
      <c r="C13" s="176" t="s">
        <v>1343</v>
      </c>
      <c r="D13" s="174" t="n">
        <v>0.22</v>
      </c>
      <c r="E13" s="62"/>
    </row>
    <row r="14" customFormat="false" ht="45" hidden="false" customHeight="true" outlineLevel="0" collapsed="false">
      <c r="A14" s="50" t="n">
        <v>14783</v>
      </c>
      <c r="B14" s="70" t="s">
        <v>1344</v>
      </c>
      <c r="C14" s="176" t="s">
        <v>1345</v>
      </c>
      <c r="D14" s="174" t="n">
        <v>0.9</v>
      </c>
      <c r="E14" s="183" t="s">
        <v>1346</v>
      </c>
    </row>
    <row r="15" customFormat="false" ht="45" hidden="false" customHeight="true" outlineLevel="0" collapsed="false">
      <c r="A15" s="50" t="n">
        <v>14233</v>
      </c>
      <c r="B15" s="70" t="s">
        <v>1347</v>
      </c>
      <c r="C15" s="176" t="s">
        <v>1348</v>
      </c>
      <c r="D15" s="174" t="n">
        <v>0.9</v>
      </c>
      <c r="E15" s="183" t="s">
        <v>1346</v>
      </c>
    </row>
    <row r="16" customFormat="false" ht="45" hidden="false" customHeight="true" outlineLevel="0" collapsed="false">
      <c r="A16" s="50" t="n">
        <v>22190</v>
      </c>
      <c r="B16" s="70" t="s">
        <v>1349</v>
      </c>
      <c r="C16" s="176" t="s">
        <v>1350</v>
      </c>
      <c r="D16" s="174" t="n">
        <v>1.499</v>
      </c>
      <c r="E16" s="62"/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47.99"/>
    <col collapsed="false" customWidth="true" hidden="false" outlineLevel="0" max="3" min="3" style="141" width="20.99"/>
    <col collapsed="false" customWidth="true" hidden="false" outlineLevel="0" max="4" min="4" style="171" width="11.28"/>
    <col collapsed="false" customWidth="true" hidden="false" outlineLevel="0" max="5" min="5" style="35" width="20.56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5.5" hidden="false" customHeight="true" outlineLevel="0" collapsed="false">
      <c r="B6" s="66"/>
      <c r="C6" s="66"/>
      <c r="D6" s="172"/>
      <c r="E6" s="66"/>
    </row>
    <row r="7" customFormat="false" ht="23.25" hidden="false" customHeight="true" outlineLevel="0" collapsed="false">
      <c r="B7" s="36" t="s">
        <v>1351</v>
      </c>
      <c r="C7" s="84" t="s">
        <v>1352</v>
      </c>
      <c r="D7" s="84"/>
      <c r="E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73" t="s">
        <v>204</v>
      </c>
      <c r="E9" s="41" t="s">
        <v>5</v>
      </c>
      <c r="F9" s="42"/>
    </row>
    <row r="10" s="49" customFormat="true" ht="45" hidden="false" customHeight="true" outlineLevel="0" collapsed="false">
      <c r="A10" s="50" t="n">
        <v>2918</v>
      </c>
      <c r="B10" s="70" t="s">
        <v>1353</v>
      </c>
      <c r="C10" s="176" t="s">
        <v>1354</v>
      </c>
      <c r="D10" s="174" t="n">
        <v>9.9</v>
      </c>
      <c r="E10" s="177" t="s">
        <v>1355</v>
      </c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1.14"/>
    <col collapsed="false" customWidth="true" hidden="false" outlineLevel="0" max="3" min="3" style="52" width="20.13"/>
    <col collapsed="false" customWidth="true" hidden="false" outlineLevel="0" max="4" min="4" style="65" width="10.85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66"/>
      <c r="C5" s="67"/>
      <c r="D5" s="66"/>
      <c r="E5" s="66"/>
    </row>
    <row r="7" customFormat="false" ht="69.75" hidden="false" customHeight="true" outlineLevel="0" collapsed="false">
      <c r="B7" s="78" t="s">
        <v>270</v>
      </c>
      <c r="C7" s="68" t="s">
        <v>271</v>
      </c>
      <c r="D7" s="68"/>
      <c r="E7" s="68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9" customFormat="true" ht="50.25" hidden="false" customHeight="true" outlineLevel="0" collapsed="false">
      <c r="A10" s="79" t="n">
        <v>43305</v>
      </c>
      <c r="B10" s="80" t="s">
        <v>272</v>
      </c>
      <c r="C10" s="81" t="s">
        <v>273</v>
      </c>
      <c r="D10" s="47" t="n">
        <v>837</v>
      </c>
      <c r="E10" s="82" t="s">
        <v>274</v>
      </c>
    </row>
    <row r="13" customFormat="false" ht="15" hidden="false" customHeight="false" outlineLevel="0" collapsed="false">
      <c r="C13" s="77"/>
      <c r="D13" s="37"/>
    </row>
  </sheetData>
  <mergeCells count="1">
    <mergeCell ref="C7:E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2.28"/>
    <col collapsed="false" customWidth="true" hidden="false" outlineLevel="0" max="3" min="3" style="141" width="17.42"/>
    <col collapsed="false" customWidth="true" hidden="false" outlineLevel="0" max="4" min="4" style="142" width="11.28"/>
    <col collapsed="false" customWidth="true" hidden="false" outlineLevel="0" max="5" min="5" style="99" width="10.13"/>
    <col collapsed="false" customWidth="true" hidden="false" outlineLevel="0" max="6" min="6" style="35" width="20.56"/>
    <col collapsed="false" customWidth="false" hidden="false" outlineLevel="0" max="257" min="7" style="35" width="9.14"/>
  </cols>
  <sheetData>
    <row r="5" customFormat="false" ht="25.5" hidden="false" customHeight="true" outlineLevel="0" collapsed="false">
      <c r="B5" s="38"/>
      <c r="C5" s="38"/>
      <c r="D5" s="38"/>
      <c r="E5" s="38"/>
      <c r="F5" s="38"/>
    </row>
    <row r="6" customFormat="false" ht="25.5" hidden="false" customHeight="true" outlineLevel="0" collapsed="false">
      <c r="B6" s="66"/>
      <c r="C6" s="66"/>
      <c r="D6" s="164"/>
      <c r="E6" s="66"/>
      <c r="F6" s="66"/>
    </row>
    <row r="7" customFormat="false" ht="23.25" hidden="false" customHeight="true" outlineLevel="0" collapsed="false">
      <c r="B7" s="36" t="s">
        <v>1356</v>
      </c>
      <c r="C7" s="84" t="s">
        <v>1357</v>
      </c>
      <c r="D7" s="84"/>
      <c r="E7" s="84"/>
      <c r="F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43" t="s">
        <v>1109</v>
      </c>
      <c r="E9" s="101" t="s">
        <v>204</v>
      </c>
      <c r="F9" s="41" t="s">
        <v>5</v>
      </c>
      <c r="G9" s="42"/>
    </row>
    <row r="10" s="49" customFormat="true" ht="45" hidden="false" customHeight="true" outlineLevel="0" collapsed="false">
      <c r="A10" s="50" t="n">
        <v>55646</v>
      </c>
      <c r="B10" s="70" t="s">
        <v>1358</v>
      </c>
      <c r="C10" s="184" t="s">
        <v>1359</v>
      </c>
      <c r="D10" s="137" t="n">
        <v>53</v>
      </c>
      <c r="E10" s="109"/>
      <c r="F10" s="88"/>
    </row>
    <row r="11" s="49" customFormat="true" ht="45" hidden="false" customHeight="true" outlineLevel="0" collapsed="false">
      <c r="A11" s="50" t="n">
        <v>40803</v>
      </c>
      <c r="B11" s="70" t="s">
        <v>1360</v>
      </c>
      <c r="C11" s="184" t="s">
        <v>1361</v>
      </c>
      <c r="D11" s="137" t="n">
        <v>26.1</v>
      </c>
      <c r="E11" s="109"/>
      <c r="F11" s="88"/>
    </row>
    <row r="12" customFormat="false" ht="15" hidden="false" customHeight="false" outlineLevel="0" collapsed="false">
      <c r="D12" s="65"/>
    </row>
  </sheetData>
  <mergeCells count="2">
    <mergeCell ref="B5:F5"/>
    <mergeCell ref="C7:F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7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8" activeCellId="0" sqref="I78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51" width="52.28"/>
    <col collapsed="false" customWidth="true" hidden="false" outlineLevel="0" max="3" min="3" style="185" width="17.42"/>
    <col collapsed="false" customWidth="true" hidden="false" outlineLevel="0" max="4" min="4" style="186" width="11.28"/>
    <col collapsed="false" customWidth="true" hidden="false" outlineLevel="0" max="5" min="5" style="35" width="20.56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5.5" hidden="false" customHeight="true" outlineLevel="0" collapsed="false">
      <c r="B6" s="67"/>
      <c r="C6" s="187"/>
      <c r="D6" s="182"/>
      <c r="E6" s="66"/>
    </row>
    <row r="7" customFormat="false" ht="23.25" hidden="false" customHeight="true" outlineLevel="0" collapsed="false">
      <c r="B7" s="52" t="s">
        <v>1362</v>
      </c>
      <c r="C7" s="84" t="s">
        <v>1363</v>
      </c>
      <c r="D7" s="84"/>
      <c r="E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188" t="s">
        <v>176</v>
      </c>
      <c r="D9" s="69" t="s">
        <v>204</v>
      </c>
      <c r="E9" s="41" t="s">
        <v>5</v>
      </c>
      <c r="F9" s="42"/>
    </row>
    <row r="10" s="49" customFormat="true" ht="45" hidden="false" customHeight="true" outlineLevel="0" collapsed="false">
      <c r="A10" s="118" t="n">
        <v>55437</v>
      </c>
      <c r="B10" s="189" t="s">
        <v>1364</v>
      </c>
      <c r="C10" s="190" t="s">
        <v>1365</v>
      </c>
      <c r="D10" s="191" t="n">
        <v>87</v>
      </c>
      <c r="E10" s="88"/>
    </row>
    <row r="11" s="49" customFormat="true" ht="45" hidden="false" customHeight="true" outlineLevel="0" collapsed="false">
      <c r="A11" s="118" t="n">
        <v>53802</v>
      </c>
      <c r="B11" s="189" t="s">
        <v>1276</v>
      </c>
      <c r="C11" s="190" t="n">
        <v>130118</v>
      </c>
      <c r="D11" s="191" t="n">
        <v>0.039</v>
      </c>
      <c r="E11" s="88"/>
    </row>
    <row r="12" s="49" customFormat="true" ht="45" hidden="false" customHeight="true" outlineLevel="0" collapsed="false">
      <c r="A12" s="118" t="n">
        <v>9777</v>
      </c>
      <c r="B12" s="189" t="s">
        <v>1366</v>
      </c>
      <c r="C12" s="190" t="s">
        <v>1367</v>
      </c>
      <c r="D12" s="191" t="n">
        <v>7.1</v>
      </c>
      <c r="E12" s="88"/>
    </row>
    <row r="13" s="49" customFormat="true" ht="45" hidden="false" customHeight="true" outlineLevel="0" collapsed="false">
      <c r="A13" s="118" t="n">
        <v>8177</v>
      </c>
      <c r="B13" s="189" t="s">
        <v>1368</v>
      </c>
      <c r="C13" s="190" t="s">
        <v>1367</v>
      </c>
      <c r="D13" s="191" t="n">
        <v>11.5</v>
      </c>
      <c r="E13" s="88"/>
    </row>
    <row r="14" s="49" customFormat="true" ht="45" hidden="false" customHeight="true" outlineLevel="0" collapsed="false">
      <c r="A14" s="118" t="n">
        <v>12976</v>
      </c>
      <c r="B14" s="189" t="s">
        <v>1369</v>
      </c>
      <c r="C14" s="190" t="s">
        <v>1370</v>
      </c>
      <c r="D14" s="191" t="n">
        <v>6.5</v>
      </c>
      <c r="E14" s="88"/>
    </row>
    <row r="15" s="49" customFormat="true" ht="45" hidden="false" customHeight="true" outlineLevel="0" collapsed="false">
      <c r="A15" s="118" t="n">
        <v>15081</v>
      </c>
      <c r="B15" s="189" t="s">
        <v>1371</v>
      </c>
      <c r="C15" s="190" t="s">
        <v>1370</v>
      </c>
      <c r="D15" s="191" t="n">
        <v>6</v>
      </c>
      <c r="E15" s="88"/>
    </row>
    <row r="16" s="49" customFormat="true" ht="45" hidden="false" customHeight="true" outlineLevel="0" collapsed="false">
      <c r="A16" s="118" t="n">
        <v>27440</v>
      </c>
      <c r="B16" s="189" t="s">
        <v>1372</v>
      </c>
      <c r="C16" s="190" t="s">
        <v>1373</v>
      </c>
      <c r="D16" s="191" t="n">
        <v>99</v>
      </c>
      <c r="E16" s="88"/>
    </row>
    <row r="17" s="49" customFormat="true" ht="45" hidden="false" customHeight="true" outlineLevel="0" collapsed="false">
      <c r="A17" s="118" t="n">
        <v>9221</v>
      </c>
      <c r="B17" s="189" t="s">
        <v>1374</v>
      </c>
      <c r="C17" s="190" t="s">
        <v>1375</v>
      </c>
      <c r="D17" s="191" t="n">
        <v>9.29622</v>
      </c>
      <c r="E17" s="88"/>
    </row>
    <row r="18" s="49" customFormat="true" ht="45" hidden="false" customHeight="true" outlineLevel="0" collapsed="false">
      <c r="A18" s="118" t="n">
        <v>8333</v>
      </c>
      <c r="B18" s="189" t="s">
        <v>1376</v>
      </c>
      <c r="C18" s="190" t="s">
        <v>1377</v>
      </c>
      <c r="D18" s="191" t="n">
        <v>4.85</v>
      </c>
      <c r="E18" s="88"/>
    </row>
    <row r="19" s="49" customFormat="true" ht="45" hidden="false" customHeight="true" outlineLevel="0" collapsed="false">
      <c r="A19" s="118" t="n">
        <v>55839</v>
      </c>
      <c r="B19" s="189" t="s">
        <v>1378</v>
      </c>
      <c r="C19" s="190"/>
      <c r="D19" s="191" t="n">
        <v>0.8</v>
      </c>
      <c r="E19" s="88"/>
    </row>
    <row r="20" s="49" customFormat="true" ht="45" hidden="false" customHeight="true" outlineLevel="0" collapsed="false">
      <c r="A20" s="118" t="n">
        <v>12304</v>
      </c>
      <c r="B20" s="189" t="s">
        <v>1379</v>
      </c>
      <c r="C20" s="190"/>
      <c r="D20" s="191" t="n">
        <v>1</v>
      </c>
      <c r="E20" s="88"/>
    </row>
    <row r="21" s="49" customFormat="true" ht="45" hidden="false" customHeight="true" outlineLevel="0" collapsed="false">
      <c r="A21" s="118" t="n">
        <v>869</v>
      </c>
      <c r="B21" s="189" t="s">
        <v>1380</v>
      </c>
      <c r="C21" s="190"/>
      <c r="D21" s="191" t="n">
        <v>1.8</v>
      </c>
      <c r="E21" s="88"/>
    </row>
    <row r="22" s="49" customFormat="true" ht="45" hidden="false" customHeight="true" outlineLevel="0" collapsed="false">
      <c r="A22" s="118" t="n">
        <v>33236</v>
      </c>
      <c r="B22" s="189" t="s">
        <v>1381</v>
      </c>
      <c r="C22" s="190" t="s">
        <v>1382</v>
      </c>
      <c r="D22" s="191" t="n">
        <v>39</v>
      </c>
      <c r="E22" s="88"/>
    </row>
    <row r="23" s="49" customFormat="true" ht="45" hidden="false" customHeight="true" outlineLevel="0" collapsed="false">
      <c r="A23" s="118" t="n">
        <v>44200</v>
      </c>
      <c r="B23" s="189" t="s">
        <v>1383</v>
      </c>
      <c r="C23" s="190"/>
      <c r="D23" s="191" t="n">
        <v>0.12</v>
      </c>
      <c r="E23" s="88"/>
    </row>
    <row r="24" s="49" customFormat="true" ht="45" hidden="false" customHeight="true" outlineLevel="0" collapsed="false">
      <c r="A24" s="118" t="n">
        <v>10614</v>
      </c>
      <c r="B24" s="189" t="s">
        <v>1384</v>
      </c>
      <c r="C24" s="190" t="s">
        <v>1385</v>
      </c>
      <c r="D24" s="191" t="n">
        <v>0.234</v>
      </c>
      <c r="E24" s="88"/>
    </row>
    <row r="25" s="49" customFormat="true" ht="45" hidden="false" customHeight="true" outlineLevel="0" collapsed="false">
      <c r="A25" s="118" t="n">
        <v>8158</v>
      </c>
      <c r="B25" s="189" t="s">
        <v>1386</v>
      </c>
      <c r="C25" s="190" t="s">
        <v>1387</v>
      </c>
      <c r="D25" s="191" t="n">
        <v>6</v>
      </c>
      <c r="E25" s="88"/>
    </row>
    <row r="26" s="49" customFormat="true" ht="45" hidden="false" customHeight="true" outlineLevel="0" collapsed="false">
      <c r="A26" s="118" t="n">
        <v>24511</v>
      </c>
      <c r="B26" s="189" t="s">
        <v>1388</v>
      </c>
      <c r="C26" s="190" t="s">
        <v>1389</v>
      </c>
      <c r="D26" s="191" t="n">
        <v>1.2</v>
      </c>
      <c r="E26" s="88"/>
    </row>
    <row r="27" s="49" customFormat="true" ht="45" hidden="false" customHeight="true" outlineLevel="0" collapsed="false">
      <c r="A27" s="118" t="n">
        <v>55404</v>
      </c>
      <c r="B27" s="189" t="s">
        <v>1390</v>
      </c>
      <c r="C27" s="190" t="s">
        <v>1391</v>
      </c>
      <c r="D27" s="191" t="n">
        <v>36</v>
      </c>
      <c r="E27" s="88"/>
    </row>
    <row r="28" s="49" customFormat="true" ht="45" hidden="false" customHeight="true" outlineLevel="0" collapsed="false">
      <c r="A28" s="118" t="n">
        <v>18241</v>
      </c>
      <c r="B28" s="189" t="s">
        <v>1392</v>
      </c>
      <c r="C28" s="190"/>
      <c r="D28" s="191" t="n">
        <v>32</v>
      </c>
      <c r="E28" s="88"/>
    </row>
    <row r="29" customFormat="false" ht="45" hidden="false" customHeight="true" outlineLevel="0" collapsed="false">
      <c r="A29" s="118" t="n">
        <v>44961</v>
      </c>
      <c r="B29" s="189" t="s">
        <v>1393</v>
      </c>
      <c r="C29" s="190" t="n">
        <v>380047</v>
      </c>
      <c r="D29" s="191" t="n">
        <v>35</v>
      </c>
      <c r="E29" s="62"/>
    </row>
    <row r="30" customFormat="false" ht="45" hidden="false" customHeight="true" outlineLevel="0" collapsed="false">
      <c r="A30" s="118" t="n">
        <v>18835</v>
      </c>
      <c r="B30" s="189" t="s">
        <v>1394</v>
      </c>
      <c r="C30" s="190"/>
      <c r="D30" s="191" t="n">
        <v>16</v>
      </c>
      <c r="E30" s="62"/>
    </row>
    <row r="31" customFormat="false" ht="45" hidden="false" customHeight="true" outlineLevel="0" collapsed="false">
      <c r="A31" s="118" t="n">
        <v>10898</v>
      </c>
      <c r="B31" s="189" t="s">
        <v>1395</v>
      </c>
      <c r="C31" s="190"/>
      <c r="D31" s="191" t="n">
        <v>0.015</v>
      </c>
      <c r="E31" s="62"/>
    </row>
    <row r="32" customFormat="false" ht="45" hidden="false" customHeight="true" outlineLevel="0" collapsed="false">
      <c r="A32" s="118" t="n">
        <v>10230</v>
      </c>
      <c r="B32" s="189" t="s">
        <v>1396</v>
      </c>
      <c r="C32" s="190" t="s">
        <v>1397</v>
      </c>
      <c r="D32" s="191" t="n">
        <v>14.8</v>
      </c>
      <c r="E32" s="62"/>
    </row>
    <row r="33" customFormat="false" ht="45" hidden="false" customHeight="true" outlineLevel="0" collapsed="false">
      <c r="A33" s="118" t="n">
        <v>10231</v>
      </c>
      <c r="B33" s="189" t="s">
        <v>1398</v>
      </c>
      <c r="C33" s="190" t="s">
        <v>1399</v>
      </c>
      <c r="D33" s="191" t="n">
        <v>24.5</v>
      </c>
      <c r="E33" s="62"/>
    </row>
    <row r="34" customFormat="false" ht="45" hidden="false" customHeight="true" outlineLevel="0" collapsed="false">
      <c r="A34" s="118" t="n">
        <v>52534</v>
      </c>
      <c r="B34" s="189" t="s">
        <v>1400</v>
      </c>
      <c r="C34" s="190" t="n">
        <v>901000</v>
      </c>
      <c r="D34" s="191" t="n">
        <v>27</v>
      </c>
      <c r="E34" s="62"/>
    </row>
    <row r="35" customFormat="false" ht="45" hidden="false" customHeight="true" outlineLevel="0" collapsed="false">
      <c r="A35" s="118" t="n">
        <v>30776</v>
      </c>
      <c r="B35" s="189" t="s">
        <v>1401</v>
      </c>
      <c r="C35" s="190"/>
      <c r="D35" s="191" t="n">
        <v>2</v>
      </c>
      <c r="E35" s="62"/>
    </row>
    <row r="36" customFormat="false" ht="45" hidden="false" customHeight="true" outlineLevel="0" collapsed="false">
      <c r="A36" s="118" t="n">
        <v>10713</v>
      </c>
      <c r="B36" s="189" t="s">
        <v>1402</v>
      </c>
      <c r="C36" s="190" t="s">
        <v>1403</v>
      </c>
      <c r="D36" s="191" t="n">
        <v>0.305</v>
      </c>
      <c r="E36" s="62"/>
    </row>
    <row r="37" customFormat="false" ht="45" hidden="false" customHeight="true" outlineLevel="0" collapsed="false">
      <c r="A37" s="118" t="n">
        <v>9875</v>
      </c>
      <c r="B37" s="189" t="s">
        <v>1404</v>
      </c>
      <c r="C37" s="190" t="s">
        <v>1405</v>
      </c>
      <c r="D37" s="191" t="n">
        <v>5.1</v>
      </c>
      <c r="E37" s="62"/>
    </row>
    <row r="38" customFormat="false" ht="45" hidden="false" customHeight="true" outlineLevel="0" collapsed="false">
      <c r="A38" s="118" t="n">
        <v>1024</v>
      </c>
      <c r="B38" s="189" t="s">
        <v>1406</v>
      </c>
      <c r="C38" s="190" t="s">
        <v>1407</v>
      </c>
      <c r="D38" s="191" t="n">
        <v>2.4</v>
      </c>
      <c r="E38" s="62"/>
    </row>
    <row r="39" customFormat="false" ht="45" hidden="false" customHeight="true" outlineLevel="0" collapsed="false">
      <c r="A39" s="118" t="n">
        <v>7946</v>
      </c>
      <c r="B39" s="189" t="s">
        <v>1408</v>
      </c>
      <c r="C39" s="190" t="s">
        <v>1409</v>
      </c>
      <c r="D39" s="191" t="n">
        <v>0.7</v>
      </c>
      <c r="E39" s="62"/>
    </row>
    <row r="40" customFormat="false" ht="45" hidden="false" customHeight="true" outlineLevel="0" collapsed="false">
      <c r="A40" s="118" t="n">
        <v>29195</v>
      </c>
      <c r="B40" s="189" t="s">
        <v>1410</v>
      </c>
      <c r="C40" s="190"/>
      <c r="D40" s="191" t="n">
        <v>1.65</v>
      </c>
      <c r="E40" s="62"/>
    </row>
    <row r="41" customFormat="false" ht="45" hidden="false" customHeight="true" outlineLevel="0" collapsed="false">
      <c r="A41" s="118" t="n">
        <v>29166</v>
      </c>
      <c r="B41" s="189" t="s">
        <v>1411</v>
      </c>
      <c r="C41" s="190" t="s">
        <v>1412</v>
      </c>
      <c r="D41" s="191" t="n">
        <v>1.65</v>
      </c>
      <c r="E41" s="62"/>
    </row>
    <row r="42" customFormat="false" ht="45" hidden="false" customHeight="true" outlineLevel="0" collapsed="false">
      <c r="A42" s="118" t="n">
        <v>29167</v>
      </c>
      <c r="B42" s="189" t="s">
        <v>1413</v>
      </c>
      <c r="C42" s="190" t="s">
        <v>1412</v>
      </c>
      <c r="D42" s="191" t="n">
        <v>1.65</v>
      </c>
      <c r="E42" s="62"/>
    </row>
    <row r="43" customFormat="false" ht="45" hidden="false" customHeight="true" outlineLevel="0" collapsed="false">
      <c r="A43" s="118" t="n">
        <v>41522</v>
      </c>
      <c r="B43" s="189" t="s">
        <v>1414</v>
      </c>
      <c r="C43" s="190" t="s">
        <v>1415</v>
      </c>
      <c r="D43" s="191" t="n">
        <v>70</v>
      </c>
      <c r="E43" s="62"/>
    </row>
    <row r="44" customFormat="false" ht="45" hidden="false" customHeight="true" outlineLevel="0" collapsed="false">
      <c r="A44" s="118" t="n">
        <v>47596</v>
      </c>
      <c r="B44" s="189" t="s">
        <v>1416</v>
      </c>
      <c r="C44" s="190" t="s">
        <v>1417</v>
      </c>
      <c r="D44" s="191" t="n">
        <v>70</v>
      </c>
      <c r="E44" s="62"/>
    </row>
    <row r="45" customFormat="false" ht="45" hidden="false" customHeight="true" outlineLevel="0" collapsed="false">
      <c r="A45" s="118" t="n">
        <v>16754</v>
      </c>
      <c r="B45" s="189" t="s">
        <v>1418</v>
      </c>
      <c r="C45" s="190"/>
      <c r="D45" s="191" t="n">
        <v>373</v>
      </c>
      <c r="E45" s="62"/>
    </row>
    <row r="46" customFormat="false" ht="45" hidden="false" customHeight="true" outlineLevel="0" collapsed="false">
      <c r="A46" s="118" t="n">
        <v>3802</v>
      </c>
      <c r="B46" s="189" t="s">
        <v>1419</v>
      </c>
      <c r="C46" s="190"/>
      <c r="D46" s="191" t="n">
        <v>14.97725</v>
      </c>
      <c r="E46" s="62"/>
    </row>
    <row r="47" customFormat="false" ht="45" hidden="false" customHeight="true" outlineLevel="0" collapsed="false">
      <c r="A47" s="118" t="n">
        <v>14771</v>
      </c>
      <c r="B47" s="189" t="s">
        <v>1420</v>
      </c>
      <c r="C47" s="190" t="s">
        <v>1421</v>
      </c>
      <c r="D47" s="191" t="n">
        <v>170</v>
      </c>
      <c r="E47" s="62"/>
    </row>
    <row r="48" customFormat="false" ht="45" hidden="false" customHeight="true" outlineLevel="0" collapsed="false">
      <c r="A48" s="118" t="n">
        <v>10239</v>
      </c>
      <c r="B48" s="189" t="s">
        <v>1422</v>
      </c>
      <c r="C48" s="190"/>
      <c r="D48" s="191" t="n">
        <v>1</v>
      </c>
      <c r="E48" s="62"/>
    </row>
    <row r="49" customFormat="false" ht="45" hidden="false" customHeight="true" outlineLevel="0" collapsed="false">
      <c r="A49" s="118" t="n">
        <v>44707</v>
      </c>
      <c r="B49" s="189" t="s">
        <v>1423</v>
      </c>
      <c r="C49" s="190" t="s">
        <v>1367</v>
      </c>
      <c r="D49" s="191" t="n">
        <v>0.5</v>
      </c>
      <c r="E49" s="62"/>
    </row>
    <row r="50" customFormat="false" ht="45" hidden="false" customHeight="true" outlineLevel="0" collapsed="false">
      <c r="A50" s="118" t="n">
        <v>7947</v>
      </c>
      <c r="B50" s="189" t="s">
        <v>1424</v>
      </c>
      <c r="C50" s="190" t="s">
        <v>1425</v>
      </c>
      <c r="D50" s="191" t="n">
        <v>2</v>
      </c>
      <c r="E50" s="62"/>
    </row>
    <row r="51" customFormat="false" ht="45" hidden="false" customHeight="true" outlineLevel="0" collapsed="false">
      <c r="A51" s="118" t="n">
        <v>14398</v>
      </c>
      <c r="B51" s="189" t="s">
        <v>1426</v>
      </c>
      <c r="C51" s="190" t="s">
        <v>1427</v>
      </c>
      <c r="D51" s="191" t="n">
        <v>10</v>
      </c>
      <c r="E51" s="62"/>
    </row>
    <row r="52" customFormat="false" ht="45" hidden="false" customHeight="true" outlineLevel="0" collapsed="false">
      <c r="A52" s="118" t="n">
        <v>11010</v>
      </c>
      <c r="B52" s="189" t="s">
        <v>1428</v>
      </c>
      <c r="C52" s="190"/>
      <c r="D52" s="191" t="n">
        <v>506.12776</v>
      </c>
      <c r="E52" s="62"/>
    </row>
    <row r="53" customFormat="false" ht="45" hidden="false" customHeight="true" outlineLevel="0" collapsed="false">
      <c r="A53" s="118" t="n">
        <v>7948</v>
      </c>
      <c r="B53" s="189" t="s">
        <v>1429</v>
      </c>
      <c r="C53" s="190" t="s">
        <v>1425</v>
      </c>
      <c r="D53" s="191" t="n">
        <v>0.87</v>
      </c>
      <c r="E53" s="62"/>
    </row>
    <row r="54" customFormat="false" ht="45" hidden="false" customHeight="true" outlineLevel="0" collapsed="false">
      <c r="A54" s="118" t="n">
        <v>43942</v>
      </c>
      <c r="B54" s="189" t="s">
        <v>1430</v>
      </c>
      <c r="C54" s="190" t="s">
        <v>1367</v>
      </c>
      <c r="D54" s="191" t="n">
        <v>0.75</v>
      </c>
      <c r="E54" s="62"/>
    </row>
    <row r="55" customFormat="false" ht="45" hidden="false" customHeight="true" outlineLevel="0" collapsed="false">
      <c r="A55" s="118" t="n">
        <v>8384</v>
      </c>
      <c r="B55" s="189" t="s">
        <v>1290</v>
      </c>
      <c r="C55" s="190" t="s">
        <v>1431</v>
      </c>
      <c r="D55" s="191" t="n">
        <v>90</v>
      </c>
      <c r="E55" s="62"/>
    </row>
    <row r="56" customFormat="false" ht="45" hidden="false" customHeight="true" outlineLevel="0" collapsed="false">
      <c r="A56" s="118" t="n">
        <v>8630</v>
      </c>
      <c r="B56" s="189" t="s">
        <v>1432</v>
      </c>
      <c r="C56" s="190"/>
      <c r="D56" s="191" t="n">
        <v>25.40968</v>
      </c>
      <c r="E56" s="62"/>
    </row>
    <row r="57" customFormat="false" ht="45" hidden="false" customHeight="true" outlineLevel="0" collapsed="false">
      <c r="A57" s="118" t="n">
        <v>9955</v>
      </c>
      <c r="B57" s="189" t="s">
        <v>1433</v>
      </c>
      <c r="C57" s="190" t="s">
        <v>1434</v>
      </c>
      <c r="D57" s="191" t="n">
        <v>0.1</v>
      </c>
      <c r="E57" s="62"/>
    </row>
    <row r="58" customFormat="false" ht="45" hidden="false" customHeight="true" outlineLevel="0" collapsed="false">
      <c r="A58" s="118" t="n">
        <v>46886</v>
      </c>
      <c r="B58" s="189" t="s">
        <v>1435</v>
      </c>
      <c r="C58" s="190" t="s">
        <v>1436</v>
      </c>
      <c r="D58" s="191" t="n">
        <v>5.5</v>
      </c>
      <c r="E58" s="62"/>
    </row>
    <row r="59" customFormat="false" ht="45" hidden="false" customHeight="true" outlineLevel="0" collapsed="false">
      <c r="A59" s="118" t="n">
        <v>4551</v>
      </c>
      <c r="B59" s="189" t="s">
        <v>1437</v>
      </c>
      <c r="C59" s="190" t="s">
        <v>1438</v>
      </c>
      <c r="D59" s="191" t="n">
        <v>5</v>
      </c>
      <c r="E59" s="62"/>
    </row>
    <row r="60" customFormat="false" ht="45" hidden="false" customHeight="true" outlineLevel="0" collapsed="false">
      <c r="A60" s="118" t="n">
        <v>7892</v>
      </c>
      <c r="B60" s="189" t="s">
        <v>1439</v>
      </c>
      <c r="C60" s="190"/>
      <c r="D60" s="191" t="n">
        <v>92.96224</v>
      </c>
      <c r="E60" s="62"/>
    </row>
    <row r="61" customFormat="false" ht="45" hidden="false" customHeight="true" outlineLevel="0" collapsed="false">
      <c r="A61" s="118" t="n">
        <v>10233</v>
      </c>
      <c r="B61" s="189" t="s">
        <v>1440</v>
      </c>
      <c r="C61" s="190" t="n">
        <v>201003002</v>
      </c>
      <c r="D61" s="191" t="n">
        <v>85.5</v>
      </c>
      <c r="E61" s="62"/>
    </row>
    <row r="62" customFormat="false" ht="45" hidden="false" customHeight="true" outlineLevel="0" collapsed="false">
      <c r="A62" s="118" t="n">
        <v>8298</v>
      </c>
      <c r="B62" s="189" t="s">
        <v>1441</v>
      </c>
      <c r="C62" s="190"/>
      <c r="D62" s="191" t="n">
        <v>0.04028</v>
      </c>
      <c r="E62" s="62"/>
    </row>
    <row r="63" customFormat="false" ht="45" hidden="false" customHeight="true" outlineLevel="0" collapsed="false">
      <c r="A63" s="118" t="n">
        <v>10173</v>
      </c>
      <c r="B63" s="189" t="s">
        <v>1442</v>
      </c>
      <c r="C63" s="190"/>
      <c r="D63" s="191" t="n">
        <v>14.35</v>
      </c>
      <c r="E63" s="62"/>
    </row>
    <row r="64" customFormat="false" ht="45" hidden="false" customHeight="true" outlineLevel="0" collapsed="false">
      <c r="A64" s="118" t="n">
        <v>10174</v>
      </c>
      <c r="B64" s="189" t="s">
        <v>1443</v>
      </c>
      <c r="C64" s="190"/>
      <c r="D64" s="191" t="n">
        <v>14.35</v>
      </c>
      <c r="E64" s="62"/>
    </row>
    <row r="65" customFormat="false" ht="45" hidden="false" customHeight="true" outlineLevel="0" collapsed="false">
      <c r="A65" s="118" t="n">
        <v>11046</v>
      </c>
      <c r="B65" s="189" t="s">
        <v>1444</v>
      </c>
      <c r="C65" s="190"/>
      <c r="D65" s="191" t="n">
        <v>14.35</v>
      </c>
      <c r="E65" s="62"/>
    </row>
    <row r="66" customFormat="false" ht="45" hidden="false" customHeight="true" outlineLevel="0" collapsed="false">
      <c r="A66" s="118" t="n">
        <v>18989</v>
      </c>
      <c r="B66" s="189" t="s">
        <v>1445</v>
      </c>
      <c r="C66" s="190"/>
      <c r="D66" s="191" t="n">
        <v>15</v>
      </c>
      <c r="E66" s="62"/>
    </row>
    <row r="67" customFormat="false" ht="45" hidden="false" customHeight="true" outlineLevel="0" collapsed="false">
      <c r="A67" s="118" t="n">
        <v>8304</v>
      </c>
      <c r="B67" s="189" t="s">
        <v>1446</v>
      </c>
      <c r="C67" s="190" t="s">
        <v>1375</v>
      </c>
      <c r="D67" s="191" t="n">
        <v>0.85732</v>
      </c>
      <c r="E67" s="62"/>
    </row>
    <row r="68" customFormat="false" ht="45" hidden="false" customHeight="true" outlineLevel="0" collapsed="false">
      <c r="A68" s="118" t="n">
        <v>37961</v>
      </c>
      <c r="B68" s="189" t="s">
        <v>1447</v>
      </c>
      <c r="C68" s="190" t="s">
        <v>1448</v>
      </c>
      <c r="D68" s="191" t="n">
        <v>19.6</v>
      </c>
      <c r="E68" s="62"/>
    </row>
    <row r="69" customFormat="false" ht="45" hidden="false" customHeight="true" outlineLevel="0" collapsed="false">
      <c r="A69" s="118" t="n">
        <v>16393</v>
      </c>
      <c r="B69" s="189" t="s">
        <v>1449</v>
      </c>
      <c r="C69" s="190" t="s">
        <v>1450</v>
      </c>
      <c r="D69" s="191" t="n">
        <v>21</v>
      </c>
      <c r="E69" s="62"/>
    </row>
    <row r="70" customFormat="false" ht="45" hidden="false" customHeight="true" outlineLevel="0" collapsed="false">
      <c r="A70" s="118" t="n">
        <v>8383</v>
      </c>
      <c r="B70" s="189" t="s">
        <v>1451</v>
      </c>
      <c r="C70" s="190" t="s">
        <v>1452</v>
      </c>
      <c r="D70" s="191" t="n">
        <v>137.5</v>
      </c>
      <c r="E70" s="62"/>
    </row>
    <row r="71" customFormat="false" ht="45" hidden="false" customHeight="true" outlineLevel="0" collapsed="false">
      <c r="A71" s="118" t="n">
        <v>55991</v>
      </c>
      <c r="B71" s="189" t="s">
        <v>1453</v>
      </c>
      <c r="C71" s="190" t="n">
        <v>118133</v>
      </c>
      <c r="D71" s="191" t="n">
        <v>0.01</v>
      </c>
      <c r="E71" s="62"/>
    </row>
    <row r="72" customFormat="false" ht="45" hidden="false" customHeight="true" outlineLevel="0" collapsed="false">
      <c r="A72" s="118" t="n">
        <v>12816</v>
      </c>
      <c r="B72" s="189" t="s">
        <v>1454</v>
      </c>
      <c r="C72" s="190" t="s">
        <v>1455</v>
      </c>
      <c r="D72" s="191" t="n">
        <v>0.6</v>
      </c>
      <c r="E72" s="62"/>
    </row>
    <row r="73" customFormat="false" ht="45" hidden="false" customHeight="true" outlineLevel="0" collapsed="false">
      <c r="A73" s="118" t="n">
        <v>2282</v>
      </c>
      <c r="B73" s="189" t="s">
        <v>1456</v>
      </c>
      <c r="C73" s="190" t="s">
        <v>1457</v>
      </c>
      <c r="D73" s="191" t="n">
        <v>0.3</v>
      </c>
      <c r="E73" s="62"/>
    </row>
    <row r="74" customFormat="false" ht="45" hidden="false" customHeight="true" outlineLevel="0" collapsed="false">
      <c r="A74" s="118" t="n">
        <v>45775</v>
      </c>
      <c r="B74" s="189" t="s">
        <v>1458</v>
      </c>
      <c r="C74" s="190"/>
      <c r="D74" s="191" t="n">
        <v>5</v>
      </c>
      <c r="E74" s="62"/>
    </row>
    <row r="75" customFormat="false" ht="45" hidden="false" customHeight="true" outlineLevel="0" collapsed="false">
      <c r="A75" s="118" t="n">
        <v>55512</v>
      </c>
      <c r="B75" s="189" t="s">
        <v>1459</v>
      </c>
      <c r="C75" s="190" t="s">
        <v>1460</v>
      </c>
      <c r="D75" s="191" t="n">
        <v>1.95</v>
      </c>
      <c r="E75" s="62"/>
    </row>
    <row r="76" customFormat="false" ht="45" hidden="false" customHeight="true" outlineLevel="0" collapsed="false">
      <c r="A76" s="118" t="n">
        <v>15344</v>
      </c>
      <c r="B76" s="189" t="s">
        <v>1461</v>
      </c>
      <c r="C76" s="190" t="s">
        <v>1462</v>
      </c>
      <c r="D76" s="191" t="n">
        <v>2</v>
      </c>
      <c r="E76" s="62"/>
    </row>
    <row r="77" customFormat="false" ht="45" hidden="false" customHeight="true" outlineLevel="0" collapsed="false">
      <c r="A77" s="118" t="n">
        <v>38838</v>
      </c>
      <c r="B77" s="189" t="s">
        <v>1463</v>
      </c>
      <c r="C77" s="190" t="s">
        <v>1464</v>
      </c>
      <c r="D77" s="191" t="n">
        <v>2</v>
      </c>
      <c r="E77" s="62"/>
    </row>
    <row r="78" customFormat="false" ht="45" hidden="false" customHeight="true" outlineLevel="0" collapsed="false">
      <c r="A78" s="118" t="n">
        <v>55439</v>
      </c>
      <c r="B78" s="189" t="s">
        <v>1465</v>
      </c>
      <c r="C78" s="190" t="s">
        <v>1466</v>
      </c>
      <c r="D78" s="191" t="n">
        <v>49</v>
      </c>
      <c r="E78" s="62"/>
    </row>
    <row r="79" customFormat="false" ht="45" hidden="false" customHeight="true" outlineLevel="0" collapsed="false">
      <c r="A79" s="118" t="n">
        <v>37525</v>
      </c>
      <c r="B79" s="189" t="s">
        <v>1467</v>
      </c>
      <c r="C79" s="190" t="s">
        <v>1468</v>
      </c>
      <c r="D79" s="191" t="n">
        <v>69</v>
      </c>
      <c r="E79" s="62"/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6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0" activeCellId="0" sqref="A70:IV7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2.28"/>
    <col collapsed="false" customWidth="true" hidden="false" outlineLevel="0" max="3" min="3" style="141" width="17.42"/>
    <col collapsed="false" customWidth="true" hidden="false" outlineLevel="0" max="4" min="4" style="142" width="11.28"/>
    <col collapsed="false" customWidth="true" hidden="false" outlineLevel="0" max="5" min="5" style="35" width="20.56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5.5" hidden="false" customHeight="true" outlineLevel="0" collapsed="false">
      <c r="B6" s="66"/>
      <c r="C6" s="66"/>
      <c r="D6" s="164"/>
      <c r="E6" s="66"/>
    </row>
    <row r="7" customFormat="false" ht="23.25" hidden="false" customHeight="true" outlineLevel="0" collapsed="false">
      <c r="B7" s="36" t="s">
        <v>1469</v>
      </c>
      <c r="C7" s="84" t="s">
        <v>1470</v>
      </c>
      <c r="D7" s="84"/>
      <c r="E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43" t="s">
        <v>204</v>
      </c>
      <c r="E9" s="41" t="s">
        <v>5</v>
      </c>
      <c r="F9" s="42"/>
    </row>
    <row r="10" s="49" customFormat="true" ht="45" hidden="false" customHeight="true" outlineLevel="0" collapsed="false">
      <c r="A10" s="50" t="n">
        <v>14681</v>
      </c>
      <c r="B10" s="70" t="s">
        <v>1471</v>
      </c>
      <c r="C10" s="60" t="s">
        <v>1472</v>
      </c>
      <c r="D10" s="144" t="n">
        <v>9</v>
      </c>
      <c r="E10" s="88"/>
    </row>
    <row r="11" s="49" customFormat="true" ht="45" hidden="false" customHeight="true" outlineLevel="0" collapsed="false">
      <c r="A11" s="50" t="n">
        <v>9760</v>
      </c>
      <c r="B11" s="70" t="s">
        <v>1473</v>
      </c>
      <c r="C11" s="60" t="n">
        <v>117065</v>
      </c>
      <c r="D11" s="144" t="n">
        <v>8.3</v>
      </c>
      <c r="E11" s="88"/>
    </row>
    <row r="12" s="49" customFormat="true" ht="45" hidden="false" customHeight="true" outlineLevel="0" collapsed="false">
      <c r="A12" s="50" t="n">
        <v>10842</v>
      </c>
      <c r="B12" s="70" t="s">
        <v>1474</v>
      </c>
      <c r="C12" s="60" t="s">
        <v>1475</v>
      </c>
      <c r="D12" s="144" t="n">
        <v>0.9</v>
      </c>
      <c r="E12" s="88"/>
    </row>
    <row r="13" s="49" customFormat="true" ht="45" hidden="false" customHeight="true" outlineLevel="0" collapsed="false">
      <c r="A13" s="50" t="n">
        <v>9758</v>
      </c>
      <c r="B13" s="70" t="s">
        <v>1476</v>
      </c>
      <c r="C13" s="60" t="s">
        <v>1477</v>
      </c>
      <c r="D13" s="144" t="n">
        <v>0.9</v>
      </c>
      <c r="E13" s="88"/>
    </row>
    <row r="14" s="49" customFormat="true" ht="45" hidden="false" customHeight="true" outlineLevel="0" collapsed="false">
      <c r="A14" s="50" t="n">
        <v>9759</v>
      </c>
      <c r="B14" s="70" t="s">
        <v>1478</v>
      </c>
      <c r="C14" s="60" t="s">
        <v>1479</v>
      </c>
      <c r="D14" s="144" t="n">
        <v>0.9</v>
      </c>
      <c r="E14" s="88"/>
    </row>
    <row r="15" s="49" customFormat="true" ht="45" hidden="false" customHeight="true" outlineLevel="0" collapsed="false">
      <c r="A15" s="50" t="n">
        <v>12625</v>
      </c>
      <c r="B15" s="70" t="s">
        <v>1480</v>
      </c>
      <c r="C15" s="60" t="s">
        <v>1481</v>
      </c>
      <c r="D15" s="144" t="n">
        <v>0.9</v>
      </c>
      <c r="E15" s="88"/>
    </row>
    <row r="16" customFormat="false" ht="45" hidden="false" customHeight="true" outlineLevel="0" collapsed="false">
      <c r="A16" s="50" t="n">
        <v>9106</v>
      </c>
      <c r="B16" s="70" t="s">
        <v>1482</v>
      </c>
      <c r="C16" s="60" t="n">
        <v>8888504001</v>
      </c>
      <c r="D16" s="144" t="n">
        <v>0.9</v>
      </c>
      <c r="E16" s="62"/>
    </row>
    <row r="17" customFormat="false" ht="45" hidden="false" customHeight="true" outlineLevel="0" collapsed="false">
      <c r="A17" s="44" t="n">
        <v>22036</v>
      </c>
      <c r="B17" s="70" t="s">
        <v>1483</v>
      </c>
      <c r="C17" s="60" t="s">
        <v>1484</v>
      </c>
      <c r="D17" s="102" t="n">
        <v>37</v>
      </c>
      <c r="E17" s="62"/>
    </row>
    <row r="18" customFormat="false" ht="45" hidden="false" customHeight="true" outlineLevel="0" collapsed="false">
      <c r="A18" s="50" t="n">
        <v>22035</v>
      </c>
      <c r="B18" s="70" t="s">
        <v>1485</v>
      </c>
      <c r="C18" s="60" t="s">
        <v>1486</v>
      </c>
      <c r="D18" s="144" t="n">
        <v>37</v>
      </c>
      <c r="E18" s="62"/>
    </row>
    <row r="19" customFormat="false" ht="45" hidden="false" customHeight="true" outlineLevel="0" collapsed="false">
      <c r="A19" s="50" t="n">
        <v>22042</v>
      </c>
      <c r="B19" s="70" t="s">
        <v>1487</v>
      </c>
      <c r="C19" s="60" t="s">
        <v>1488</v>
      </c>
      <c r="D19" s="144" t="n">
        <v>37</v>
      </c>
      <c r="E19" s="62"/>
    </row>
    <row r="20" customFormat="false" ht="45" hidden="false" customHeight="true" outlineLevel="0" collapsed="false">
      <c r="A20" s="50" t="n">
        <v>16912</v>
      </c>
      <c r="B20" s="70" t="s">
        <v>1489</v>
      </c>
      <c r="C20" s="60" t="s">
        <v>1490</v>
      </c>
      <c r="D20" s="144" t="n">
        <v>37</v>
      </c>
      <c r="E20" s="62"/>
    </row>
    <row r="21" customFormat="false" ht="45" hidden="false" customHeight="true" outlineLevel="0" collapsed="false">
      <c r="A21" s="50" t="n">
        <v>22044</v>
      </c>
      <c r="B21" s="70" t="s">
        <v>1491</v>
      </c>
      <c r="C21" s="60" t="s">
        <v>1492</v>
      </c>
      <c r="D21" s="144" t="n">
        <v>37</v>
      </c>
      <c r="E21" s="62"/>
    </row>
    <row r="22" customFormat="false" ht="45" hidden="false" customHeight="true" outlineLevel="0" collapsed="false">
      <c r="A22" s="50" t="n">
        <v>22040</v>
      </c>
      <c r="B22" s="70" t="s">
        <v>1493</v>
      </c>
      <c r="C22" s="60" t="s">
        <v>1494</v>
      </c>
      <c r="D22" s="144" t="n">
        <v>36.5</v>
      </c>
      <c r="E22" s="62"/>
    </row>
    <row r="23" customFormat="false" ht="45" hidden="false" customHeight="true" outlineLevel="0" collapsed="false">
      <c r="A23" s="50" t="n">
        <v>22033</v>
      </c>
      <c r="B23" s="70" t="s">
        <v>1495</v>
      </c>
      <c r="C23" s="60" t="s">
        <v>1496</v>
      </c>
      <c r="D23" s="144" t="n">
        <v>36.5</v>
      </c>
      <c r="E23" s="62"/>
    </row>
    <row r="24" customFormat="false" ht="45" hidden="false" customHeight="true" outlineLevel="0" collapsed="false">
      <c r="A24" s="50" t="n">
        <v>22039</v>
      </c>
      <c r="B24" s="70" t="s">
        <v>1497</v>
      </c>
      <c r="C24" s="60" t="s">
        <v>1498</v>
      </c>
      <c r="D24" s="144" t="n">
        <v>36.5</v>
      </c>
      <c r="E24" s="62"/>
    </row>
    <row r="25" customFormat="false" ht="45" hidden="false" customHeight="true" outlineLevel="0" collapsed="false">
      <c r="A25" s="50" t="n">
        <v>49781</v>
      </c>
      <c r="B25" s="70" t="s">
        <v>1499</v>
      </c>
      <c r="C25" s="60" t="s">
        <v>1500</v>
      </c>
      <c r="D25" s="144" t="n">
        <v>32</v>
      </c>
      <c r="E25" s="62"/>
    </row>
    <row r="26" customFormat="false" ht="45" hidden="false" customHeight="true" outlineLevel="0" collapsed="false">
      <c r="A26" s="50" t="n">
        <v>42483</v>
      </c>
      <c r="B26" s="70" t="s">
        <v>1501</v>
      </c>
      <c r="C26" s="60" t="s">
        <v>1502</v>
      </c>
      <c r="D26" s="144" t="n">
        <v>135</v>
      </c>
      <c r="E26" s="62"/>
    </row>
    <row r="27" customFormat="false" ht="45" hidden="false" customHeight="true" outlineLevel="0" collapsed="false">
      <c r="A27" s="50" t="n">
        <v>46504</v>
      </c>
      <c r="B27" s="70" t="s">
        <v>1503</v>
      </c>
      <c r="C27" s="60" t="n">
        <v>714230</v>
      </c>
      <c r="D27" s="144" t="n">
        <v>155</v>
      </c>
      <c r="E27" s="62"/>
    </row>
    <row r="28" customFormat="false" ht="45" hidden="false" customHeight="true" outlineLevel="0" collapsed="false">
      <c r="A28" s="50" t="n">
        <v>43301</v>
      </c>
      <c r="B28" s="70" t="s">
        <v>1504</v>
      </c>
      <c r="C28" s="60" t="n">
        <v>720250</v>
      </c>
      <c r="D28" s="144" t="n">
        <v>155</v>
      </c>
      <c r="E28" s="62"/>
    </row>
    <row r="29" customFormat="false" ht="45" hidden="false" customHeight="true" outlineLevel="0" collapsed="false">
      <c r="A29" s="50" t="n">
        <v>50522</v>
      </c>
      <c r="B29" s="70" t="s">
        <v>1505</v>
      </c>
      <c r="C29" s="60" t="n">
        <v>720150</v>
      </c>
      <c r="D29" s="144" t="n">
        <v>155</v>
      </c>
      <c r="E29" s="62"/>
    </row>
    <row r="30" customFormat="false" ht="45" hidden="false" customHeight="true" outlineLevel="0" collapsed="false">
      <c r="A30" s="50" t="n">
        <v>45311</v>
      </c>
      <c r="B30" s="70" t="s">
        <v>1506</v>
      </c>
      <c r="C30" s="60" t="n">
        <v>718230</v>
      </c>
      <c r="D30" s="144" t="n">
        <v>155</v>
      </c>
      <c r="E30" s="62"/>
    </row>
    <row r="31" customFormat="false" ht="45" hidden="false" customHeight="true" outlineLevel="0" collapsed="false">
      <c r="A31" s="50" t="n">
        <v>51940</v>
      </c>
      <c r="B31" s="70" t="s">
        <v>1507</v>
      </c>
      <c r="C31" s="60" t="s">
        <v>1508</v>
      </c>
      <c r="D31" s="144" t="n">
        <v>118</v>
      </c>
      <c r="E31" s="62"/>
    </row>
    <row r="32" customFormat="false" ht="45" hidden="false" customHeight="true" outlineLevel="0" collapsed="false">
      <c r="A32" s="50" t="n">
        <v>36491</v>
      </c>
      <c r="B32" s="70" t="s">
        <v>1509</v>
      </c>
      <c r="C32" s="60" t="s">
        <v>1510</v>
      </c>
      <c r="D32" s="144" t="n">
        <v>2</v>
      </c>
      <c r="E32" s="62"/>
    </row>
    <row r="33" customFormat="false" ht="45" hidden="false" customHeight="true" outlineLevel="0" collapsed="false">
      <c r="A33" s="50" t="n">
        <v>48281</v>
      </c>
      <c r="B33" s="70" t="s">
        <v>1511</v>
      </c>
      <c r="C33" s="60" t="s">
        <v>1512</v>
      </c>
      <c r="D33" s="144" t="n">
        <v>55</v>
      </c>
      <c r="E33" s="62"/>
    </row>
    <row r="34" customFormat="false" ht="45" hidden="false" customHeight="true" outlineLevel="0" collapsed="false">
      <c r="A34" s="50" t="n">
        <v>19998</v>
      </c>
      <c r="B34" s="70" t="s">
        <v>1513</v>
      </c>
      <c r="C34" s="60" t="s">
        <v>1514</v>
      </c>
      <c r="D34" s="144" t="n">
        <v>159.46</v>
      </c>
      <c r="E34" s="62"/>
    </row>
    <row r="35" customFormat="false" ht="45" hidden="false" customHeight="true" outlineLevel="0" collapsed="false">
      <c r="A35" s="50" t="n">
        <v>21839</v>
      </c>
      <c r="B35" s="70" t="s">
        <v>1515</v>
      </c>
      <c r="C35" s="60" t="s">
        <v>1516</v>
      </c>
      <c r="D35" s="144" t="n">
        <v>5.5</v>
      </c>
      <c r="E35" s="62"/>
    </row>
    <row r="36" customFormat="false" ht="45" hidden="false" customHeight="true" outlineLevel="0" collapsed="false">
      <c r="A36" s="50" t="n">
        <v>50642</v>
      </c>
      <c r="B36" s="70" t="s">
        <v>1517</v>
      </c>
      <c r="C36" s="60" t="n">
        <v>450406</v>
      </c>
      <c r="D36" s="144" t="n">
        <v>11.977</v>
      </c>
      <c r="E36" s="62"/>
    </row>
    <row r="37" customFormat="false" ht="45" hidden="false" customHeight="true" outlineLevel="0" collapsed="false">
      <c r="A37" s="50" t="n">
        <v>9763</v>
      </c>
      <c r="B37" s="70" t="s">
        <v>1518</v>
      </c>
      <c r="C37" s="60" t="s">
        <v>1519</v>
      </c>
      <c r="D37" s="144" t="n">
        <v>0.6</v>
      </c>
      <c r="E37" s="62"/>
    </row>
    <row r="38" customFormat="false" ht="45" hidden="false" customHeight="true" outlineLevel="0" collapsed="false">
      <c r="A38" s="50" t="n">
        <v>9765</v>
      </c>
      <c r="B38" s="70" t="s">
        <v>1520</v>
      </c>
      <c r="C38" s="60" t="s">
        <v>1521</v>
      </c>
      <c r="D38" s="144" t="n">
        <v>0.6</v>
      </c>
      <c r="E38" s="62"/>
    </row>
    <row r="39" customFormat="false" ht="45" hidden="false" customHeight="true" outlineLevel="0" collapsed="false">
      <c r="A39" s="50" t="n">
        <v>12942</v>
      </c>
      <c r="B39" s="70" t="s">
        <v>1522</v>
      </c>
      <c r="C39" s="60" t="s">
        <v>1523</v>
      </c>
      <c r="D39" s="144" t="n">
        <v>0.6</v>
      </c>
      <c r="E39" s="62"/>
    </row>
    <row r="40" customFormat="false" ht="45" hidden="false" customHeight="true" outlineLevel="0" collapsed="false">
      <c r="A40" s="50" t="n">
        <v>9764</v>
      </c>
      <c r="B40" s="70" t="s">
        <v>1524</v>
      </c>
      <c r="C40" s="60" t="s">
        <v>1525</v>
      </c>
      <c r="D40" s="144" t="n">
        <v>0.6</v>
      </c>
      <c r="E40" s="62"/>
    </row>
    <row r="41" customFormat="false" ht="45" hidden="false" customHeight="true" outlineLevel="0" collapsed="false">
      <c r="A41" s="50" t="n">
        <v>9762</v>
      </c>
      <c r="B41" s="70" t="s">
        <v>1526</v>
      </c>
      <c r="C41" s="60" t="n">
        <v>117075</v>
      </c>
      <c r="D41" s="144" t="n">
        <v>8.3</v>
      </c>
      <c r="E41" s="62"/>
    </row>
    <row r="42" customFormat="false" ht="45" hidden="false" customHeight="true" outlineLevel="0" collapsed="false">
      <c r="A42" s="50" t="n">
        <v>10034</v>
      </c>
      <c r="B42" s="70" t="s">
        <v>1527</v>
      </c>
      <c r="C42" s="60" t="n">
        <v>117080</v>
      </c>
      <c r="D42" s="144" t="n">
        <v>8.3</v>
      </c>
      <c r="E42" s="62"/>
    </row>
    <row r="43" customFormat="false" ht="45" hidden="false" customHeight="true" outlineLevel="0" collapsed="false">
      <c r="A43" s="50" t="n">
        <v>26847</v>
      </c>
      <c r="B43" s="70" t="s">
        <v>1528</v>
      </c>
      <c r="C43" s="60" t="s">
        <v>1529</v>
      </c>
      <c r="D43" s="144" t="n">
        <v>3.04</v>
      </c>
      <c r="E43" s="62"/>
    </row>
    <row r="44" customFormat="false" ht="45" hidden="false" customHeight="true" outlineLevel="0" collapsed="false">
      <c r="A44" s="50" t="n">
        <v>21822</v>
      </c>
      <c r="B44" s="70" t="s">
        <v>1530</v>
      </c>
      <c r="C44" s="60" t="s">
        <v>1531</v>
      </c>
      <c r="D44" s="144" t="n">
        <v>5.422</v>
      </c>
      <c r="E44" s="62"/>
    </row>
    <row r="45" customFormat="false" ht="45" hidden="false" customHeight="true" outlineLevel="0" collapsed="false">
      <c r="A45" s="50" t="n">
        <v>50618</v>
      </c>
      <c r="B45" s="70" t="s">
        <v>1532</v>
      </c>
      <c r="C45" s="60" t="s">
        <v>1533</v>
      </c>
      <c r="D45" s="144" t="n">
        <v>3.2</v>
      </c>
      <c r="E45" s="62"/>
    </row>
    <row r="46" customFormat="false" ht="45" hidden="false" customHeight="true" outlineLevel="0" collapsed="false">
      <c r="A46" s="50" t="n">
        <v>9134</v>
      </c>
      <c r="B46" s="70" t="s">
        <v>1534</v>
      </c>
      <c r="C46" s="60" t="s">
        <v>1535</v>
      </c>
      <c r="D46" s="144" t="n">
        <v>0.59</v>
      </c>
      <c r="E46" s="62"/>
    </row>
    <row r="47" customFormat="false" ht="45" hidden="false" customHeight="true" outlineLevel="0" collapsed="false">
      <c r="A47" s="50" t="n">
        <v>22086</v>
      </c>
      <c r="B47" s="70" t="s">
        <v>1536</v>
      </c>
      <c r="C47" s="60" t="s">
        <v>1537</v>
      </c>
      <c r="D47" s="144" t="n">
        <v>0.59</v>
      </c>
      <c r="E47" s="62"/>
    </row>
    <row r="48" customFormat="false" ht="45" hidden="false" customHeight="true" outlineLevel="0" collapsed="false">
      <c r="A48" s="50" t="n">
        <v>45694</v>
      </c>
      <c r="B48" s="70" t="s">
        <v>1538</v>
      </c>
      <c r="C48" s="60" t="s">
        <v>1539</v>
      </c>
      <c r="D48" s="144" t="n">
        <v>370.5</v>
      </c>
      <c r="E48" s="62"/>
    </row>
    <row r="49" customFormat="false" ht="45" hidden="false" customHeight="true" outlineLevel="0" collapsed="false">
      <c r="A49" s="50" t="n">
        <v>1676</v>
      </c>
      <c r="B49" s="70" t="s">
        <v>1540</v>
      </c>
      <c r="C49" s="60" t="s">
        <v>1541</v>
      </c>
      <c r="D49" s="144" t="n">
        <v>6.455</v>
      </c>
      <c r="E49" s="62"/>
    </row>
    <row r="50" customFormat="false" ht="45" hidden="false" customHeight="true" outlineLevel="0" collapsed="false">
      <c r="A50" s="50" t="n">
        <v>1304</v>
      </c>
      <c r="B50" s="70" t="s">
        <v>1542</v>
      </c>
      <c r="C50" s="60" t="s">
        <v>1543</v>
      </c>
      <c r="D50" s="144" t="n">
        <v>1.96</v>
      </c>
      <c r="E50" s="62"/>
    </row>
    <row r="51" customFormat="false" ht="45" hidden="false" customHeight="true" outlineLevel="0" collapsed="false">
      <c r="A51" s="50" t="n">
        <v>22065</v>
      </c>
      <c r="B51" s="70" t="s">
        <v>1544</v>
      </c>
      <c r="C51" s="60" t="s">
        <v>1545</v>
      </c>
      <c r="D51" s="144" t="n">
        <v>24.79</v>
      </c>
      <c r="E51" s="62"/>
    </row>
    <row r="52" customFormat="false" ht="45" hidden="false" customHeight="true" outlineLevel="0" collapsed="false">
      <c r="A52" s="50" t="n">
        <v>22100</v>
      </c>
      <c r="B52" s="70" t="s">
        <v>1546</v>
      </c>
      <c r="C52" s="60" t="s">
        <v>1547</v>
      </c>
      <c r="D52" s="144" t="n">
        <v>1.187</v>
      </c>
      <c r="E52" s="62"/>
    </row>
    <row r="53" customFormat="false" ht="45" hidden="false" customHeight="true" outlineLevel="0" collapsed="false">
      <c r="A53" s="50" t="n">
        <v>21780</v>
      </c>
      <c r="B53" s="70" t="s">
        <v>1548</v>
      </c>
      <c r="C53" s="60" t="s">
        <v>1549</v>
      </c>
      <c r="D53" s="144" t="n">
        <v>110.39</v>
      </c>
      <c r="E53" s="62"/>
    </row>
    <row r="54" customFormat="false" ht="45" hidden="false" customHeight="true" outlineLevel="0" collapsed="false">
      <c r="A54" s="50" t="n">
        <v>21885</v>
      </c>
      <c r="B54" s="70" t="s">
        <v>1550</v>
      </c>
      <c r="C54" s="60" t="n">
        <v>330</v>
      </c>
      <c r="D54" s="144" t="n">
        <v>2</v>
      </c>
      <c r="E54" s="62"/>
    </row>
    <row r="55" customFormat="false" ht="45" hidden="false" customHeight="true" outlineLevel="0" collapsed="false">
      <c r="A55" s="50" t="n">
        <v>22088</v>
      </c>
      <c r="B55" s="70" t="s">
        <v>1551</v>
      </c>
      <c r="C55" s="60" t="s">
        <v>1552</v>
      </c>
      <c r="D55" s="144" t="n">
        <v>1.62</v>
      </c>
      <c r="E55" s="62"/>
    </row>
    <row r="56" customFormat="false" ht="45" hidden="false" customHeight="true" outlineLevel="0" collapsed="false">
      <c r="A56" s="50" t="n">
        <v>32300</v>
      </c>
      <c r="B56" s="70" t="s">
        <v>1553</v>
      </c>
      <c r="C56" s="60" t="n">
        <v>502000</v>
      </c>
      <c r="D56" s="144" t="n">
        <v>0.048</v>
      </c>
      <c r="E56" s="62"/>
    </row>
    <row r="57" customFormat="false" ht="45" hidden="false" customHeight="true" outlineLevel="0" collapsed="false">
      <c r="A57" s="50" t="n">
        <v>21825</v>
      </c>
      <c r="B57" s="70" t="s">
        <v>1554</v>
      </c>
      <c r="C57" s="60" t="s">
        <v>1555</v>
      </c>
      <c r="D57" s="144" t="n">
        <v>5.5</v>
      </c>
      <c r="E57" s="62"/>
    </row>
    <row r="58" customFormat="false" ht="45" hidden="false" customHeight="true" outlineLevel="0" collapsed="false">
      <c r="A58" s="50" t="n">
        <v>16533</v>
      </c>
      <c r="B58" s="70" t="s">
        <v>1556</v>
      </c>
      <c r="C58" s="60" t="n">
        <v>303030</v>
      </c>
      <c r="D58" s="113" t="n">
        <v>0.0305</v>
      </c>
      <c r="E58" s="62"/>
    </row>
    <row r="59" customFormat="false" ht="45" hidden="false" customHeight="true" outlineLevel="0" collapsed="false">
      <c r="A59" s="50" t="n">
        <v>13791</v>
      </c>
      <c r="B59" s="70" t="s">
        <v>1557</v>
      </c>
      <c r="C59" s="60" t="s">
        <v>1558</v>
      </c>
      <c r="D59" s="144" t="n">
        <v>0.5</v>
      </c>
      <c r="E59" s="62"/>
    </row>
    <row r="60" customFormat="false" ht="45" hidden="false" customHeight="true" outlineLevel="0" collapsed="false">
      <c r="A60" s="50" t="n">
        <v>8271</v>
      </c>
      <c r="B60" s="70" t="s">
        <v>1559</v>
      </c>
      <c r="C60" s="60" t="s">
        <v>1560</v>
      </c>
      <c r="D60" s="144" t="n">
        <v>1.47</v>
      </c>
      <c r="E60" s="62"/>
    </row>
    <row r="61" customFormat="false" ht="45" hidden="false" customHeight="true" outlineLevel="0" collapsed="false">
      <c r="A61" s="50" t="n">
        <v>9604</v>
      </c>
      <c r="B61" s="70" t="s">
        <v>1561</v>
      </c>
      <c r="C61" s="60" t="s">
        <v>1562</v>
      </c>
      <c r="D61" s="144" t="n">
        <v>1.764</v>
      </c>
      <c r="E61" s="62"/>
    </row>
    <row r="62" customFormat="false" ht="45" hidden="false" customHeight="true" outlineLevel="0" collapsed="false">
      <c r="A62" s="50" t="n">
        <v>1234</v>
      </c>
      <c r="B62" s="70" t="s">
        <v>1563</v>
      </c>
      <c r="C62" s="60" t="s">
        <v>1564</v>
      </c>
      <c r="D62" s="144" t="n">
        <v>22</v>
      </c>
      <c r="E62" s="62"/>
    </row>
    <row r="63" customFormat="false" ht="45" hidden="false" customHeight="true" outlineLevel="0" collapsed="false">
      <c r="A63" s="50" t="n">
        <v>3979</v>
      </c>
      <c r="B63" s="70" t="s">
        <v>1565</v>
      </c>
      <c r="C63" s="60" t="s">
        <v>1566</v>
      </c>
      <c r="D63" s="144" t="n">
        <v>5.8</v>
      </c>
      <c r="E63" s="62"/>
    </row>
    <row r="64" customFormat="false" ht="45" hidden="false" customHeight="true" outlineLevel="0" collapsed="false">
      <c r="A64" s="50" t="n">
        <v>9133</v>
      </c>
      <c r="B64" s="70" t="s">
        <v>1567</v>
      </c>
      <c r="C64" s="60" t="s">
        <v>1568</v>
      </c>
      <c r="D64" s="144" t="n">
        <v>0.66</v>
      </c>
      <c r="E64" s="62"/>
    </row>
    <row r="65" customFormat="false" ht="45" hidden="false" customHeight="true" outlineLevel="0" collapsed="false">
      <c r="A65" s="50" t="n">
        <v>23609</v>
      </c>
      <c r="B65" s="70" t="s">
        <v>1569</v>
      </c>
      <c r="C65" s="60" t="s">
        <v>1570</v>
      </c>
      <c r="D65" s="144" t="n">
        <v>11.7</v>
      </c>
      <c r="E65" s="62"/>
    </row>
    <row r="66" customFormat="false" ht="45" hidden="false" customHeight="true" outlineLevel="0" collapsed="false">
      <c r="A66" s="50" t="n">
        <v>50618</v>
      </c>
      <c r="B66" s="70" t="s">
        <v>1532</v>
      </c>
      <c r="C66" s="60" t="s">
        <v>1571</v>
      </c>
      <c r="D66" s="144" t="n">
        <v>1.6</v>
      </c>
      <c r="E66" s="62"/>
    </row>
    <row r="67" customFormat="false" ht="45" hidden="false" customHeight="true" outlineLevel="0" collapsed="false">
      <c r="A67" s="50" t="n">
        <v>14684</v>
      </c>
      <c r="B67" s="70" t="s">
        <v>1572</v>
      </c>
      <c r="C67" s="60" t="s">
        <v>1573</v>
      </c>
      <c r="D67" s="144" t="n">
        <v>6.455</v>
      </c>
      <c r="E67" s="62"/>
    </row>
    <row r="68" customFormat="false" ht="45" hidden="false" customHeight="true" outlineLevel="0" collapsed="false">
      <c r="A68" s="50" t="n">
        <v>14457</v>
      </c>
      <c r="B68" s="70" t="s">
        <v>1574</v>
      </c>
      <c r="C68" s="60" t="s">
        <v>1575</v>
      </c>
      <c r="D68" s="144" t="n">
        <v>0.47</v>
      </c>
      <c r="E68" s="62"/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47.99"/>
    <col collapsed="false" customWidth="true" hidden="false" outlineLevel="0" max="3" min="3" style="141" width="20.99"/>
    <col collapsed="false" customWidth="true" hidden="false" outlineLevel="0" max="4" min="4" style="171" width="11.28"/>
    <col collapsed="false" customWidth="true" hidden="false" outlineLevel="0" max="5" min="5" style="35" width="20.56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5.5" hidden="false" customHeight="true" outlineLevel="0" collapsed="false">
      <c r="B6" s="66"/>
      <c r="C6" s="66"/>
      <c r="D6" s="172"/>
      <c r="E6" s="66"/>
    </row>
    <row r="7" customFormat="false" ht="23.25" hidden="false" customHeight="true" outlineLevel="0" collapsed="false">
      <c r="B7" s="36" t="s">
        <v>1576</v>
      </c>
      <c r="C7" s="84" t="s">
        <v>1577</v>
      </c>
      <c r="D7" s="84"/>
      <c r="E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73" t="s">
        <v>204</v>
      </c>
      <c r="E9" s="41" t="s">
        <v>5</v>
      </c>
      <c r="F9" s="42"/>
    </row>
    <row r="10" s="49" customFormat="true" ht="45" hidden="false" customHeight="true" outlineLevel="0" collapsed="false">
      <c r="A10" s="50" t="n">
        <v>33469</v>
      </c>
      <c r="B10" s="70" t="s">
        <v>126</v>
      </c>
      <c r="C10" s="176" t="s">
        <v>1578</v>
      </c>
      <c r="D10" s="174" t="n">
        <v>437.52</v>
      </c>
      <c r="E10" s="177"/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4" activeCellId="0" sqref="A34:IV3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51" width="52.28"/>
    <col collapsed="false" customWidth="true" hidden="false" outlineLevel="0" max="3" min="3" style="141" width="17.42"/>
    <col collapsed="false" customWidth="true" hidden="false" outlineLevel="0" max="4" min="4" style="186" width="11.28"/>
    <col collapsed="false" customWidth="true" hidden="false" outlineLevel="0" max="5" min="5" style="35" width="20.56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5.5" hidden="false" customHeight="true" outlineLevel="0" collapsed="false">
      <c r="B6" s="67"/>
      <c r="C6" s="66"/>
      <c r="D6" s="182"/>
      <c r="E6" s="66"/>
    </row>
    <row r="7" customFormat="false" ht="23.25" hidden="false" customHeight="true" outlineLevel="0" collapsed="false">
      <c r="B7" s="52" t="s">
        <v>1579</v>
      </c>
      <c r="C7" s="84" t="s">
        <v>1580</v>
      </c>
      <c r="D7" s="84"/>
      <c r="E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9" customFormat="true" ht="45" hidden="false" customHeight="true" outlineLevel="0" collapsed="false">
      <c r="A10" s="106" t="n">
        <v>54043</v>
      </c>
      <c r="B10" s="107" t="s">
        <v>1581</v>
      </c>
      <c r="C10" s="118" t="n">
        <v>26000025</v>
      </c>
      <c r="D10" s="191" t="n">
        <v>110</v>
      </c>
      <c r="E10" s="88"/>
    </row>
    <row r="11" s="49" customFormat="true" ht="45" hidden="false" customHeight="true" outlineLevel="0" collapsed="false">
      <c r="A11" s="106" t="n">
        <v>54013</v>
      </c>
      <c r="B11" s="107" t="s">
        <v>1582</v>
      </c>
      <c r="C11" s="118" t="s">
        <v>1583</v>
      </c>
      <c r="D11" s="191" t="n">
        <v>250</v>
      </c>
      <c r="E11" s="88"/>
    </row>
    <row r="12" s="49" customFormat="true" ht="45" hidden="false" customHeight="true" outlineLevel="0" collapsed="false">
      <c r="A12" s="106" t="n">
        <v>54017</v>
      </c>
      <c r="B12" s="107" t="s">
        <v>1584</v>
      </c>
      <c r="C12" s="118" t="s">
        <v>1585</v>
      </c>
      <c r="D12" s="191" t="n">
        <v>1150</v>
      </c>
      <c r="E12" s="88"/>
    </row>
    <row r="13" s="49" customFormat="true" ht="45" hidden="false" customHeight="true" outlineLevel="0" collapsed="false">
      <c r="A13" s="106" t="n">
        <v>54072</v>
      </c>
      <c r="B13" s="107" t="s">
        <v>1586</v>
      </c>
      <c r="C13" s="118" t="s">
        <v>1587</v>
      </c>
      <c r="D13" s="191" t="n">
        <v>760</v>
      </c>
      <c r="E13" s="88"/>
    </row>
    <row r="14" s="49" customFormat="true" ht="45" hidden="false" customHeight="true" outlineLevel="0" collapsed="false">
      <c r="A14" s="106" t="n">
        <v>54016</v>
      </c>
      <c r="B14" s="107" t="s">
        <v>1588</v>
      </c>
      <c r="C14" s="118" t="s">
        <v>1589</v>
      </c>
      <c r="D14" s="191" t="n">
        <v>280</v>
      </c>
      <c r="E14" s="88"/>
    </row>
    <row r="15" s="49" customFormat="true" ht="45" hidden="false" customHeight="true" outlineLevel="0" collapsed="false">
      <c r="A15" s="106" t="n">
        <v>54020</v>
      </c>
      <c r="B15" s="107" t="s">
        <v>1590</v>
      </c>
      <c r="C15" s="118" t="s">
        <v>1591</v>
      </c>
      <c r="D15" s="191" t="n">
        <v>760</v>
      </c>
      <c r="E15" s="88"/>
    </row>
    <row r="16" customFormat="false" ht="45" hidden="false" customHeight="true" outlineLevel="0" collapsed="false">
      <c r="A16" s="106" t="n">
        <v>54341</v>
      </c>
      <c r="B16" s="107" t="s">
        <v>1592</v>
      </c>
      <c r="C16" s="118" t="n">
        <v>43100148</v>
      </c>
      <c r="D16" s="191" t="n">
        <v>600</v>
      </c>
      <c r="E16" s="62"/>
    </row>
    <row r="17" customFormat="false" ht="45" hidden="false" customHeight="true" outlineLevel="0" collapsed="false">
      <c r="A17" s="106" t="n">
        <v>54342</v>
      </c>
      <c r="B17" s="107" t="s">
        <v>1593</v>
      </c>
      <c r="C17" s="118" t="n">
        <v>43022848</v>
      </c>
      <c r="D17" s="191" t="n">
        <v>150</v>
      </c>
      <c r="E17" s="62"/>
    </row>
    <row r="18" customFormat="false" ht="45" hidden="false" customHeight="true" outlineLevel="0" collapsed="false">
      <c r="A18" s="106" t="n">
        <v>54069</v>
      </c>
      <c r="B18" s="107" t="s">
        <v>1594</v>
      </c>
      <c r="C18" s="118" t="s">
        <v>1595</v>
      </c>
      <c r="D18" s="191" t="n">
        <v>1150</v>
      </c>
      <c r="E18" s="62"/>
    </row>
    <row r="19" customFormat="false" ht="45" hidden="false" customHeight="true" outlineLevel="0" collapsed="false">
      <c r="A19" s="106" t="n">
        <v>54146</v>
      </c>
      <c r="B19" s="107" t="s">
        <v>1596</v>
      </c>
      <c r="C19" s="118" t="s">
        <v>1597</v>
      </c>
      <c r="D19" s="191" t="n">
        <v>760</v>
      </c>
      <c r="E19" s="62"/>
    </row>
    <row r="20" customFormat="false" ht="45" hidden="false" customHeight="true" outlineLevel="0" collapsed="false">
      <c r="A20" s="106" t="n">
        <v>54021</v>
      </c>
      <c r="B20" s="107" t="s">
        <v>1598</v>
      </c>
      <c r="C20" s="118" t="s">
        <v>1599</v>
      </c>
      <c r="D20" s="191" t="n">
        <v>250</v>
      </c>
      <c r="E20" s="62"/>
    </row>
    <row r="21" customFormat="false" ht="45" hidden="false" customHeight="true" outlineLevel="0" collapsed="false">
      <c r="A21" s="106" t="n">
        <v>54068</v>
      </c>
      <c r="B21" s="107" t="s">
        <v>1600</v>
      </c>
      <c r="C21" s="118" t="n">
        <v>26000026</v>
      </c>
      <c r="D21" s="191" t="n">
        <v>110</v>
      </c>
      <c r="E21" s="62"/>
    </row>
    <row r="22" customFormat="false" ht="45" hidden="false" customHeight="true" outlineLevel="0" collapsed="false">
      <c r="A22" s="106" t="n">
        <v>54147</v>
      </c>
      <c r="B22" s="107" t="s">
        <v>1601</v>
      </c>
      <c r="C22" s="118" t="s">
        <v>1602</v>
      </c>
      <c r="D22" s="191" t="n">
        <v>280</v>
      </c>
      <c r="E22" s="62"/>
    </row>
    <row r="23" customFormat="false" ht="45" hidden="false" customHeight="true" outlineLevel="0" collapsed="false">
      <c r="A23" s="106" t="n">
        <v>54015</v>
      </c>
      <c r="B23" s="107" t="s">
        <v>1603</v>
      </c>
      <c r="C23" s="118" t="s">
        <v>1604</v>
      </c>
      <c r="D23" s="191" t="n">
        <v>760</v>
      </c>
      <c r="E23" s="62"/>
    </row>
    <row r="24" customFormat="false" ht="45" hidden="false" customHeight="true" outlineLevel="0" collapsed="false">
      <c r="A24" s="106" t="n">
        <v>54022</v>
      </c>
      <c r="B24" s="107" t="s">
        <v>1605</v>
      </c>
      <c r="C24" s="118" t="s">
        <v>1606</v>
      </c>
      <c r="D24" s="191" t="n">
        <v>760</v>
      </c>
      <c r="E24" s="62"/>
    </row>
    <row r="25" customFormat="false" ht="45" hidden="false" customHeight="true" outlineLevel="0" collapsed="false">
      <c r="A25" s="106" t="n">
        <v>54057</v>
      </c>
      <c r="B25" s="107" t="s">
        <v>1607</v>
      </c>
      <c r="C25" s="118" t="s">
        <v>1608</v>
      </c>
      <c r="D25" s="191" t="n">
        <v>760</v>
      </c>
      <c r="E25" s="62"/>
    </row>
    <row r="26" customFormat="false" ht="45" hidden="false" customHeight="true" outlineLevel="0" collapsed="false">
      <c r="A26" s="106" t="n">
        <v>54087</v>
      </c>
      <c r="B26" s="107" t="s">
        <v>1609</v>
      </c>
      <c r="C26" s="118" t="s">
        <v>1610</v>
      </c>
      <c r="D26" s="191" t="n">
        <v>760</v>
      </c>
      <c r="E26" s="62"/>
    </row>
    <row r="27" customFormat="false" ht="45" hidden="false" customHeight="true" outlineLevel="0" collapsed="false">
      <c r="A27" s="106" t="n">
        <v>54014</v>
      </c>
      <c r="B27" s="107" t="s">
        <v>1611</v>
      </c>
      <c r="C27" s="118" t="s">
        <v>1612</v>
      </c>
      <c r="D27" s="191" t="n">
        <v>1150</v>
      </c>
      <c r="E27" s="62"/>
    </row>
    <row r="28" customFormat="false" ht="45" hidden="false" customHeight="true" outlineLevel="0" collapsed="false">
      <c r="A28" s="106" t="n">
        <v>54058</v>
      </c>
      <c r="B28" s="107" t="s">
        <v>1613</v>
      </c>
      <c r="C28" s="118" t="s">
        <v>1614</v>
      </c>
      <c r="D28" s="191" t="n">
        <v>280</v>
      </c>
      <c r="E28" s="62"/>
    </row>
    <row r="29" customFormat="false" ht="45" hidden="false" customHeight="true" outlineLevel="0" collapsed="false">
      <c r="A29" s="106" t="n">
        <v>54018</v>
      </c>
      <c r="B29" s="107" t="s">
        <v>1615</v>
      </c>
      <c r="C29" s="118" t="s">
        <v>1616</v>
      </c>
      <c r="D29" s="191" t="n">
        <v>280</v>
      </c>
      <c r="E29" s="62"/>
    </row>
    <row r="30" customFormat="false" ht="45" hidden="false" customHeight="true" outlineLevel="0" collapsed="false">
      <c r="A30" s="106" t="n">
        <v>54019</v>
      </c>
      <c r="B30" s="107" t="s">
        <v>1617</v>
      </c>
      <c r="C30" s="118" t="s">
        <v>1618</v>
      </c>
      <c r="D30" s="191" t="n">
        <v>250</v>
      </c>
      <c r="E30" s="62"/>
    </row>
    <row r="31" customFormat="false" ht="45" hidden="false" customHeight="true" outlineLevel="0" collapsed="false">
      <c r="A31" s="106" t="n">
        <v>54340</v>
      </c>
      <c r="B31" s="107" t="s">
        <v>1619</v>
      </c>
      <c r="C31" s="118" t="s">
        <v>1620</v>
      </c>
      <c r="D31" s="191" t="n">
        <v>280</v>
      </c>
      <c r="E31" s="62"/>
    </row>
    <row r="32" customFormat="false" ht="45" hidden="false" customHeight="true" outlineLevel="0" collapsed="false">
      <c r="A32" s="106" t="n">
        <v>54070</v>
      </c>
      <c r="B32" s="107" t="s">
        <v>1621</v>
      </c>
      <c r="C32" s="118" t="s">
        <v>1622</v>
      </c>
      <c r="D32" s="191" t="n">
        <v>250</v>
      </c>
      <c r="E32" s="62"/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IV49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8.7"/>
    <col collapsed="false" customWidth="true" hidden="false" outlineLevel="0" max="2" min="2" style="192" width="47.41"/>
    <col collapsed="false" customWidth="true" hidden="false" outlineLevel="0" max="3" min="3" style="37" width="15.41"/>
    <col collapsed="false" customWidth="true" hidden="false" outlineLevel="0" max="4" min="4" style="65" width="13.28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7" customFormat="false" ht="23.25" hidden="false" customHeight="true" outlineLevel="0" collapsed="false">
      <c r="B7" s="192" t="s">
        <v>1623</v>
      </c>
      <c r="C7" s="84" t="s">
        <v>1624</v>
      </c>
      <c r="D7" s="84"/>
    </row>
    <row r="9" s="43" customFormat="true" ht="33" hidden="false" customHeight="true" outlineLevel="0" collapsed="false">
      <c r="A9" s="41" t="s">
        <v>174</v>
      </c>
      <c r="B9" s="193" t="s">
        <v>175</v>
      </c>
      <c r="C9" s="41" t="s">
        <v>176</v>
      </c>
      <c r="D9" s="69" t="s">
        <v>204</v>
      </c>
      <c r="E9" s="41" t="s">
        <v>5</v>
      </c>
      <c r="F9" s="42"/>
    </row>
    <row r="10" s="49" customFormat="true" ht="35.1" hidden="false" customHeight="true" outlineLevel="0" collapsed="false">
      <c r="A10" s="50" t="n">
        <v>53466</v>
      </c>
      <c r="B10" s="45" t="s">
        <v>1625</v>
      </c>
      <c r="C10" s="97" t="n">
        <v>222991</v>
      </c>
      <c r="D10" s="93" t="n">
        <v>533.28</v>
      </c>
      <c r="E10" s="88"/>
    </row>
    <row r="11" customFormat="false" ht="35.1" hidden="false" customHeight="true" outlineLevel="0" collapsed="false">
      <c r="A11" s="194" t="n">
        <v>55669</v>
      </c>
      <c r="B11" s="193" t="s">
        <v>1626</v>
      </c>
      <c r="C11" s="195" t="s">
        <v>1627</v>
      </c>
      <c r="D11" s="196" t="n">
        <v>5.28</v>
      </c>
      <c r="E11" s="62"/>
    </row>
    <row r="12" customFormat="false" ht="35.1" hidden="false" customHeight="true" outlineLevel="0" collapsed="false">
      <c r="A12" s="76" t="n">
        <v>56284</v>
      </c>
      <c r="B12" s="45" t="s">
        <v>1628</v>
      </c>
      <c r="C12" s="128" t="s">
        <v>1629</v>
      </c>
      <c r="D12" s="61" t="n">
        <v>5.28</v>
      </c>
      <c r="E12" s="62"/>
    </row>
    <row r="13" customFormat="false" ht="35.1" hidden="false" customHeight="true" outlineLevel="0" collapsed="false">
      <c r="A13" s="44" t="n">
        <v>37036</v>
      </c>
      <c r="B13" s="45" t="s">
        <v>1630</v>
      </c>
      <c r="C13" s="98" t="s">
        <v>1631</v>
      </c>
      <c r="D13" s="61" t="n">
        <v>1170</v>
      </c>
      <c r="E13" s="62"/>
    </row>
    <row r="14" customFormat="false" ht="35.1" hidden="false" customHeight="true" outlineLevel="0" collapsed="false">
      <c r="A14" s="50" t="n">
        <v>51163</v>
      </c>
      <c r="B14" s="45" t="s">
        <v>1632</v>
      </c>
      <c r="C14" s="97" t="s">
        <v>1633</v>
      </c>
      <c r="D14" s="93" t="n">
        <v>1175.2</v>
      </c>
      <c r="E14" s="62"/>
    </row>
    <row r="15" customFormat="false" ht="35.1" hidden="false" customHeight="true" outlineLevel="0" collapsed="false">
      <c r="A15" s="44" t="n">
        <v>53710</v>
      </c>
      <c r="B15" s="45" t="s">
        <v>1634</v>
      </c>
      <c r="C15" s="97" t="s">
        <v>1635</v>
      </c>
      <c r="D15" s="61" t="n">
        <v>533.28</v>
      </c>
      <c r="E15" s="62"/>
    </row>
    <row r="16" customFormat="false" ht="35.1" hidden="false" customHeight="true" outlineLevel="0" collapsed="false">
      <c r="A16" s="76" t="n">
        <v>45007</v>
      </c>
      <c r="B16" s="45" t="s">
        <v>1636</v>
      </c>
      <c r="C16" s="128" t="s">
        <v>1637</v>
      </c>
      <c r="D16" s="61" t="n">
        <v>776.16</v>
      </c>
      <c r="E16" s="62"/>
    </row>
    <row r="17" customFormat="false" ht="35.1" hidden="false" customHeight="true" outlineLevel="0" collapsed="false">
      <c r="A17" s="50" t="n">
        <v>56279</v>
      </c>
      <c r="B17" s="45" t="s">
        <v>1638</v>
      </c>
      <c r="C17" s="197" t="s">
        <v>1639</v>
      </c>
      <c r="D17" s="93" t="n">
        <v>1118.04</v>
      </c>
      <c r="E17" s="62"/>
    </row>
    <row r="18" customFormat="false" ht="35.1" hidden="false" customHeight="true" outlineLevel="0" collapsed="false">
      <c r="A18" s="50" t="n">
        <v>56278</v>
      </c>
      <c r="B18" s="45" t="s">
        <v>1640</v>
      </c>
      <c r="C18" s="198" t="s">
        <v>1641</v>
      </c>
      <c r="D18" s="93" t="n">
        <v>1158.96</v>
      </c>
      <c r="E18" s="62"/>
    </row>
    <row r="19" customFormat="false" ht="35.1" hidden="false" customHeight="true" outlineLevel="0" collapsed="false">
      <c r="A19" s="76" t="n">
        <v>56303</v>
      </c>
      <c r="B19" s="45" t="s">
        <v>1642</v>
      </c>
      <c r="C19" s="128" t="s">
        <v>1643</v>
      </c>
      <c r="D19" s="61" t="n">
        <v>97.02</v>
      </c>
      <c r="E19" s="62"/>
    </row>
    <row r="20" customFormat="false" ht="35.1" hidden="false" customHeight="true" outlineLevel="0" collapsed="false">
      <c r="A20" s="50" t="n">
        <v>55712</v>
      </c>
      <c r="B20" s="45" t="s">
        <v>1644</v>
      </c>
      <c r="C20" s="98" t="s">
        <v>1645</v>
      </c>
      <c r="D20" s="199" t="n">
        <v>38.28</v>
      </c>
      <c r="E20" s="62"/>
    </row>
    <row r="21" customFormat="false" ht="35.1" hidden="false" customHeight="true" outlineLevel="0" collapsed="false">
      <c r="A21" s="50" t="n">
        <v>56280</v>
      </c>
      <c r="B21" s="45" t="s">
        <v>1646</v>
      </c>
      <c r="C21" s="98" t="s">
        <v>1647</v>
      </c>
      <c r="D21" s="199" t="n">
        <v>38.94</v>
      </c>
      <c r="E21" s="62"/>
    </row>
    <row r="22" customFormat="false" ht="35.1" hidden="false" customHeight="true" outlineLevel="0" collapsed="false">
      <c r="A22" s="50" t="n">
        <v>38297</v>
      </c>
      <c r="B22" s="45" t="s">
        <v>1648</v>
      </c>
      <c r="C22" s="98" t="s">
        <v>1649</v>
      </c>
      <c r="D22" s="61" t="n">
        <v>29.04</v>
      </c>
      <c r="E22" s="62"/>
    </row>
    <row r="23" customFormat="false" ht="35.1" hidden="false" customHeight="true" outlineLevel="0" collapsed="false">
      <c r="A23" s="44" t="n">
        <v>38400</v>
      </c>
      <c r="B23" s="45" t="s">
        <v>1650</v>
      </c>
      <c r="C23" s="98" t="s">
        <v>1651</v>
      </c>
      <c r="D23" s="61" t="n">
        <v>30.36</v>
      </c>
      <c r="E23" s="62"/>
    </row>
    <row r="24" customFormat="false" ht="35.1" hidden="false" customHeight="true" outlineLevel="0" collapsed="false">
      <c r="A24" s="50" t="n">
        <v>53563</v>
      </c>
      <c r="B24" s="45" t="s">
        <v>1652</v>
      </c>
      <c r="C24" s="98" t="s">
        <v>1653</v>
      </c>
      <c r="D24" s="199" t="n">
        <v>63.36</v>
      </c>
      <c r="E24" s="62"/>
    </row>
    <row r="25" customFormat="false" ht="35.1" hidden="false" customHeight="true" outlineLevel="0" collapsed="false">
      <c r="A25" s="50" t="n">
        <v>53433</v>
      </c>
      <c r="B25" s="45" t="s">
        <v>1654</v>
      </c>
      <c r="C25" s="98" t="s">
        <v>1655</v>
      </c>
      <c r="D25" s="199" t="n">
        <v>64.68</v>
      </c>
      <c r="E25" s="62"/>
    </row>
    <row r="26" customFormat="false" ht="35.1" hidden="false" customHeight="true" outlineLevel="0" collapsed="false">
      <c r="A26" s="76" t="n">
        <v>53434</v>
      </c>
      <c r="B26" s="45" t="s">
        <v>1656</v>
      </c>
      <c r="C26" s="128" t="s">
        <v>1657</v>
      </c>
      <c r="D26" s="61" t="n">
        <v>64.68</v>
      </c>
      <c r="E26" s="62"/>
    </row>
    <row r="27" customFormat="false" ht="35.1" hidden="false" customHeight="true" outlineLevel="0" collapsed="false">
      <c r="A27" s="76" t="n">
        <v>53435</v>
      </c>
      <c r="B27" s="45" t="s">
        <v>1658</v>
      </c>
      <c r="C27" s="128" t="s">
        <v>1659</v>
      </c>
      <c r="D27" s="61" t="n">
        <v>66</v>
      </c>
      <c r="E27" s="62"/>
    </row>
    <row r="28" customFormat="false" ht="35.1" hidden="false" customHeight="true" outlineLevel="0" collapsed="false">
      <c r="A28" s="76" t="n">
        <v>53564</v>
      </c>
      <c r="B28" s="45" t="s">
        <v>1660</v>
      </c>
      <c r="C28" s="128" t="s">
        <v>1661</v>
      </c>
      <c r="D28" s="61" t="n">
        <v>66</v>
      </c>
      <c r="E28" s="62"/>
    </row>
    <row r="29" customFormat="false" ht="35.1" hidden="false" customHeight="true" outlineLevel="0" collapsed="false">
      <c r="A29" s="76" t="n">
        <v>56281</v>
      </c>
      <c r="B29" s="45" t="s">
        <v>1662</v>
      </c>
      <c r="C29" s="128" t="s">
        <v>1663</v>
      </c>
      <c r="D29" s="61" t="n">
        <v>67.98</v>
      </c>
      <c r="E29" s="62"/>
    </row>
    <row r="30" customFormat="false" ht="35.1" hidden="false" customHeight="true" outlineLevel="0" collapsed="false">
      <c r="A30" s="76" t="n">
        <v>56282</v>
      </c>
      <c r="B30" s="45" t="s">
        <v>1664</v>
      </c>
      <c r="C30" s="128" t="s">
        <v>1665</v>
      </c>
      <c r="D30" s="61" t="n">
        <v>67.98</v>
      </c>
      <c r="E30" s="114"/>
    </row>
    <row r="31" customFormat="false" ht="35.1" hidden="false" customHeight="true" outlineLevel="0" collapsed="false">
      <c r="A31" s="76" t="n">
        <v>56283</v>
      </c>
      <c r="B31" s="45" t="s">
        <v>1666</v>
      </c>
      <c r="C31" s="128" t="s">
        <v>1667</v>
      </c>
      <c r="D31" s="61" t="n">
        <v>60.72</v>
      </c>
      <c r="E31" s="62"/>
    </row>
    <row r="32" customFormat="false" ht="35.1" hidden="false" customHeight="true" outlineLevel="0" collapsed="false">
      <c r="A32" s="50" t="n">
        <v>43065</v>
      </c>
      <c r="B32" s="45" t="s">
        <v>1668</v>
      </c>
      <c r="C32" s="98" t="s">
        <v>1669</v>
      </c>
      <c r="D32" s="61" t="n">
        <v>42.24</v>
      </c>
      <c r="E32" s="62"/>
    </row>
    <row r="33" customFormat="false" ht="35.1" hidden="false" customHeight="true" outlineLevel="0" collapsed="false">
      <c r="A33" s="76" t="n">
        <v>38419</v>
      </c>
      <c r="B33" s="45" t="s">
        <v>1670</v>
      </c>
      <c r="C33" s="98" t="s">
        <v>1671</v>
      </c>
      <c r="D33" s="61" t="n">
        <v>29.04</v>
      </c>
      <c r="E33" s="62"/>
    </row>
    <row r="34" customFormat="false" ht="35.1" hidden="false" customHeight="true" outlineLevel="0" collapsed="false">
      <c r="A34" s="124" t="n">
        <v>38977</v>
      </c>
      <c r="B34" s="200" t="s">
        <v>1672</v>
      </c>
      <c r="C34" s="126" t="s">
        <v>1673</v>
      </c>
      <c r="D34" s="61" t="n">
        <v>29.7</v>
      </c>
      <c r="E34" s="62"/>
    </row>
    <row r="35" customFormat="false" ht="35.1" hidden="false" customHeight="true" outlineLevel="0" collapsed="false">
      <c r="A35" s="76" t="n">
        <v>38415</v>
      </c>
      <c r="B35" s="45" t="s">
        <v>1674</v>
      </c>
      <c r="C35" s="97" t="s">
        <v>1675</v>
      </c>
      <c r="D35" s="61" t="n">
        <v>29.04</v>
      </c>
      <c r="E35" s="62"/>
    </row>
    <row r="36" customFormat="false" ht="35.1" hidden="false" customHeight="true" outlineLevel="0" collapsed="false">
      <c r="A36" s="44" t="n">
        <v>37180</v>
      </c>
      <c r="B36" s="45" t="s">
        <v>1676</v>
      </c>
      <c r="C36" s="98" t="s">
        <v>1677</v>
      </c>
      <c r="D36" s="61" t="n">
        <v>57.42</v>
      </c>
      <c r="E36" s="62"/>
    </row>
    <row r="37" customFormat="false" ht="35.1" hidden="false" customHeight="true" outlineLevel="0" collapsed="false">
      <c r="A37" s="44" t="n">
        <v>37177</v>
      </c>
      <c r="B37" s="45" t="s">
        <v>1678</v>
      </c>
      <c r="C37" s="98" t="s">
        <v>1679</v>
      </c>
      <c r="D37" s="61" t="n">
        <v>56.1</v>
      </c>
      <c r="E37" s="62"/>
    </row>
    <row r="38" customFormat="false" ht="35.1" hidden="false" customHeight="true" outlineLevel="0" collapsed="false">
      <c r="A38" s="44" t="n">
        <v>37175</v>
      </c>
      <c r="B38" s="45" t="s">
        <v>1680</v>
      </c>
      <c r="C38" s="98" t="s">
        <v>1681</v>
      </c>
      <c r="D38" s="61" t="n">
        <v>56.1</v>
      </c>
      <c r="E38" s="62"/>
    </row>
    <row r="39" customFormat="false" ht="35.1" hidden="false" customHeight="true" outlineLevel="0" collapsed="false">
      <c r="A39" s="76" t="n">
        <v>37178</v>
      </c>
      <c r="B39" s="45" t="s">
        <v>1682</v>
      </c>
      <c r="C39" s="97" t="s">
        <v>1683</v>
      </c>
      <c r="D39" s="61" t="n">
        <v>57.42</v>
      </c>
      <c r="E39" s="62"/>
    </row>
    <row r="40" customFormat="false" ht="35.1" hidden="false" customHeight="true" outlineLevel="0" collapsed="false">
      <c r="A40" s="44" t="n">
        <v>37179</v>
      </c>
      <c r="B40" s="45" t="s">
        <v>1684</v>
      </c>
      <c r="C40" s="97" t="s">
        <v>1685</v>
      </c>
      <c r="D40" s="61" t="n">
        <v>57.42</v>
      </c>
      <c r="E40" s="62"/>
    </row>
    <row r="41" customFormat="false" ht="35.1" hidden="false" customHeight="true" outlineLevel="0" collapsed="false">
      <c r="A41" s="44" t="n">
        <v>37181</v>
      </c>
      <c r="B41" s="45" t="s">
        <v>1686</v>
      </c>
      <c r="C41" s="97" t="s">
        <v>1687</v>
      </c>
      <c r="D41" s="61" t="n">
        <v>58.74</v>
      </c>
      <c r="E41" s="62"/>
    </row>
    <row r="42" customFormat="false" ht="35.1" hidden="false" customHeight="true" outlineLevel="0" collapsed="false">
      <c r="A42" s="72" t="n">
        <v>35783</v>
      </c>
      <c r="B42" s="85" t="s">
        <v>1688</v>
      </c>
      <c r="C42" s="128" t="s">
        <v>1689</v>
      </c>
      <c r="D42" s="87" t="n">
        <v>54.78</v>
      </c>
      <c r="E42" s="62"/>
    </row>
    <row r="43" customFormat="false" ht="35.1" hidden="false" customHeight="true" outlineLevel="0" collapsed="false">
      <c r="A43" s="44" t="n">
        <v>37176</v>
      </c>
      <c r="B43" s="45" t="s">
        <v>1690</v>
      </c>
      <c r="C43" s="98" t="s">
        <v>1691</v>
      </c>
      <c r="D43" s="61" t="n">
        <v>56.1</v>
      </c>
      <c r="E43" s="62"/>
    </row>
    <row r="44" customFormat="false" ht="35.1" hidden="false" customHeight="true" outlineLevel="0" collapsed="false">
      <c r="A44" s="76" t="n">
        <v>37170</v>
      </c>
      <c r="B44" s="45" t="s">
        <v>1692</v>
      </c>
      <c r="C44" s="128" t="s">
        <v>1693</v>
      </c>
      <c r="D44" s="61" t="n">
        <v>42.24</v>
      </c>
      <c r="E44" s="62"/>
    </row>
    <row r="45" customFormat="false" ht="35.1" hidden="false" customHeight="true" outlineLevel="0" collapsed="false">
      <c r="A45" s="76" t="n">
        <v>37172</v>
      </c>
      <c r="B45" s="45" t="s">
        <v>1694</v>
      </c>
      <c r="C45" s="128" t="s">
        <v>1695</v>
      </c>
      <c r="D45" s="61" t="n">
        <v>42.24</v>
      </c>
      <c r="E45" s="62"/>
    </row>
    <row r="46" customFormat="false" ht="35.1" hidden="false" customHeight="true" outlineLevel="0" collapsed="false">
      <c r="A46" s="50" t="n">
        <v>44992</v>
      </c>
      <c r="B46" s="45" t="s">
        <v>1696</v>
      </c>
      <c r="C46" s="97" t="s">
        <v>1697</v>
      </c>
      <c r="D46" s="93" t="n">
        <v>44.88</v>
      </c>
      <c r="E46" s="62"/>
    </row>
  </sheetData>
  <mergeCells count="2">
    <mergeCell ref="B5:E5"/>
    <mergeCell ref="C7:D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2.28"/>
    <col collapsed="false" customWidth="true" hidden="false" outlineLevel="0" max="3" min="3" style="141" width="17.42"/>
    <col collapsed="false" customWidth="true" hidden="false" outlineLevel="0" max="4" min="4" style="142" width="11.28"/>
    <col collapsed="false" customWidth="true" hidden="false" outlineLevel="0" max="5" min="5" style="35" width="20.56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5.5" hidden="false" customHeight="true" outlineLevel="0" collapsed="false">
      <c r="B6" s="66"/>
      <c r="C6" s="66"/>
      <c r="D6" s="164"/>
      <c r="E6" s="66"/>
    </row>
    <row r="7" customFormat="false" ht="23.25" hidden="false" customHeight="true" outlineLevel="0" collapsed="false">
      <c r="B7" s="36" t="s">
        <v>1698</v>
      </c>
      <c r="C7" s="84" t="s">
        <v>1699</v>
      </c>
      <c r="D7" s="84"/>
      <c r="E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43" t="s">
        <v>204</v>
      </c>
      <c r="E9" s="41" t="s">
        <v>5</v>
      </c>
      <c r="F9" s="42"/>
    </row>
    <row r="10" s="49" customFormat="true" ht="45" hidden="false" customHeight="true" outlineLevel="0" collapsed="false">
      <c r="A10" s="50" t="n">
        <v>47164</v>
      </c>
      <c r="B10" s="70" t="s">
        <v>1700</v>
      </c>
      <c r="C10" s="176" t="s">
        <v>1701</v>
      </c>
      <c r="D10" s="144" t="n">
        <v>315</v>
      </c>
      <c r="E10" s="88"/>
    </row>
    <row r="11" s="49" customFormat="true" ht="45" hidden="false" customHeight="true" outlineLevel="0" collapsed="false">
      <c r="A11" s="50" t="n">
        <v>44165</v>
      </c>
      <c r="B11" s="70" t="s">
        <v>1702</v>
      </c>
      <c r="C11" s="176" t="s">
        <v>1703</v>
      </c>
      <c r="D11" s="144" t="n">
        <v>210</v>
      </c>
      <c r="E11" s="88"/>
    </row>
    <row r="12" s="49" customFormat="true" ht="45" hidden="false" customHeight="true" outlineLevel="0" collapsed="false">
      <c r="A12" s="50" t="n">
        <v>45730</v>
      </c>
      <c r="B12" s="70" t="s">
        <v>1704</v>
      </c>
      <c r="C12" s="176" t="s">
        <v>1705</v>
      </c>
      <c r="D12" s="144" t="n">
        <v>23</v>
      </c>
      <c r="E12" s="88"/>
    </row>
    <row r="13" s="49" customFormat="true" ht="45" hidden="false" customHeight="true" outlineLevel="0" collapsed="false">
      <c r="A13" s="50" t="n">
        <v>41250</v>
      </c>
      <c r="B13" s="70" t="s">
        <v>1706</v>
      </c>
      <c r="C13" s="176" t="s">
        <v>1707</v>
      </c>
      <c r="D13" s="144" t="n">
        <v>25</v>
      </c>
      <c r="E13" s="88"/>
    </row>
    <row r="14" s="49" customFormat="true" ht="45" hidden="false" customHeight="true" outlineLevel="0" collapsed="false">
      <c r="A14" s="50" t="n">
        <v>56189</v>
      </c>
      <c r="B14" s="70" t="s">
        <v>1708</v>
      </c>
      <c r="C14" s="176" t="s">
        <v>1709</v>
      </c>
      <c r="D14" s="144" t="n">
        <v>960</v>
      </c>
      <c r="E14" s="88"/>
    </row>
    <row r="15" s="49" customFormat="true" ht="45" hidden="false" customHeight="true" outlineLevel="0" collapsed="false">
      <c r="A15" s="50" t="n">
        <v>29755</v>
      </c>
      <c r="B15" s="70" t="s">
        <v>1710</v>
      </c>
      <c r="C15" s="176" t="s">
        <v>1711</v>
      </c>
      <c r="D15" s="144" t="n">
        <v>71.25</v>
      </c>
      <c r="E15" s="88"/>
    </row>
    <row r="16" customFormat="false" ht="45" hidden="false" customHeight="true" outlineLevel="0" collapsed="false">
      <c r="A16" s="50" t="n">
        <v>52317</v>
      </c>
      <c r="B16" s="70" t="s">
        <v>1712</v>
      </c>
      <c r="C16" s="176" t="s">
        <v>1713</v>
      </c>
      <c r="D16" s="144" t="n">
        <v>960</v>
      </c>
      <c r="E16" s="62"/>
    </row>
    <row r="17" customFormat="false" ht="45" hidden="false" customHeight="true" outlineLevel="0" collapsed="false">
      <c r="A17" s="44" t="n">
        <v>56205</v>
      </c>
      <c r="B17" s="70" t="s">
        <v>1714</v>
      </c>
      <c r="C17" s="176" t="s">
        <v>1715</v>
      </c>
      <c r="D17" s="102" t="n">
        <v>1680</v>
      </c>
      <c r="E17" s="62"/>
    </row>
    <row r="18" customFormat="false" ht="45" hidden="false" customHeight="true" outlineLevel="0" collapsed="false">
      <c r="A18" s="50" t="n">
        <v>56190</v>
      </c>
      <c r="B18" s="70" t="s">
        <v>1716</v>
      </c>
      <c r="C18" s="176" t="s">
        <v>1717</v>
      </c>
      <c r="D18" s="144" t="n">
        <v>1680</v>
      </c>
      <c r="E18" s="62"/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52.28"/>
    <col collapsed="false" customWidth="true" hidden="false" outlineLevel="0" max="3" min="3" style="141" width="17.42"/>
    <col collapsed="false" customWidth="true" hidden="false" outlineLevel="0" max="4" min="4" style="142" width="11.28"/>
    <col collapsed="false" customWidth="true" hidden="false" outlineLevel="0" max="5" min="5" style="35" width="20.56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5.5" hidden="false" customHeight="true" outlineLevel="0" collapsed="false">
      <c r="B6" s="66"/>
      <c r="C6" s="66"/>
      <c r="D6" s="164"/>
      <c r="E6" s="66"/>
    </row>
    <row r="7" customFormat="false" ht="23.25" hidden="false" customHeight="true" outlineLevel="0" collapsed="false">
      <c r="B7" s="36" t="s">
        <v>1718</v>
      </c>
      <c r="C7" s="84" t="s">
        <v>1719</v>
      </c>
      <c r="D7" s="84"/>
      <c r="E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43" t="s">
        <v>204</v>
      </c>
      <c r="E9" s="41" t="s">
        <v>5</v>
      </c>
      <c r="F9" s="42"/>
    </row>
    <row r="10" s="49" customFormat="true" ht="45" hidden="false" customHeight="true" outlineLevel="0" collapsed="false">
      <c r="A10" s="50" t="n">
        <v>30695</v>
      </c>
      <c r="B10" s="70" t="s">
        <v>1720</v>
      </c>
      <c r="C10" s="60" t="s">
        <v>1721</v>
      </c>
      <c r="D10" s="144" t="n">
        <v>2.9</v>
      </c>
      <c r="E10" s="88"/>
    </row>
    <row r="11" s="49" customFormat="true" ht="45" hidden="false" customHeight="true" outlineLevel="0" collapsed="false">
      <c r="A11" s="50" t="n">
        <v>32598</v>
      </c>
      <c r="B11" s="70" t="s">
        <v>1722</v>
      </c>
      <c r="C11" s="60" t="s">
        <v>1723</v>
      </c>
      <c r="D11" s="144" t="n">
        <v>4.3</v>
      </c>
      <c r="E11" s="88"/>
    </row>
    <row r="12" s="49" customFormat="true" ht="45" hidden="false" customHeight="true" outlineLevel="0" collapsed="false">
      <c r="A12" s="50" t="n">
        <v>30522</v>
      </c>
      <c r="B12" s="70" t="s">
        <v>1724</v>
      </c>
      <c r="C12" s="60" t="s">
        <v>1725</v>
      </c>
      <c r="D12" s="144" t="n">
        <v>23.7</v>
      </c>
      <c r="E12" s="88"/>
    </row>
    <row r="13" s="49" customFormat="true" ht="45" hidden="false" customHeight="true" outlineLevel="0" collapsed="false">
      <c r="A13" s="50" t="n">
        <v>30521</v>
      </c>
      <c r="B13" s="70" t="s">
        <v>1726</v>
      </c>
      <c r="C13" s="60" t="s">
        <v>1727</v>
      </c>
      <c r="D13" s="144" t="n">
        <v>16.5</v>
      </c>
      <c r="E13" s="88"/>
    </row>
    <row r="14" s="49" customFormat="true" ht="45" hidden="false" customHeight="true" outlineLevel="0" collapsed="false">
      <c r="A14" s="50" t="n">
        <v>7456</v>
      </c>
      <c r="B14" s="70" t="s">
        <v>1728</v>
      </c>
      <c r="C14" s="60" t="s">
        <v>1729</v>
      </c>
      <c r="D14" s="144" t="n">
        <v>0.12</v>
      </c>
      <c r="E14" s="88"/>
    </row>
    <row r="15" s="49" customFormat="true" ht="45" hidden="false" customHeight="true" outlineLevel="0" collapsed="false">
      <c r="A15" s="50" t="n">
        <v>42584</v>
      </c>
      <c r="B15" s="70" t="s">
        <v>1730</v>
      </c>
      <c r="C15" s="60" t="s">
        <v>1041</v>
      </c>
      <c r="D15" s="144" t="n">
        <v>4</v>
      </c>
      <c r="E15" s="88"/>
    </row>
    <row r="16" customFormat="false" ht="45" hidden="false" customHeight="true" outlineLevel="0" collapsed="false">
      <c r="A16" s="50" t="n">
        <v>42583</v>
      </c>
      <c r="B16" s="70" t="s">
        <v>1731</v>
      </c>
      <c r="C16" s="60" t="s">
        <v>1041</v>
      </c>
      <c r="D16" s="144" t="n">
        <v>7</v>
      </c>
      <c r="E16" s="62"/>
    </row>
    <row r="17" customFormat="false" ht="45" hidden="false" customHeight="true" outlineLevel="0" collapsed="false">
      <c r="A17" s="50" t="n">
        <v>7635</v>
      </c>
      <c r="B17" s="70" t="s">
        <v>1732</v>
      </c>
      <c r="C17" s="60" t="s">
        <v>1733</v>
      </c>
      <c r="D17" s="144" t="n">
        <v>1.3</v>
      </c>
      <c r="E17" s="62"/>
    </row>
    <row r="18" customFormat="false" ht="45" hidden="false" customHeight="true" outlineLevel="0" collapsed="false">
      <c r="A18" s="50" t="n">
        <v>7621</v>
      </c>
      <c r="B18" s="70" t="s">
        <v>1734</v>
      </c>
      <c r="C18" s="60" t="s">
        <v>1041</v>
      </c>
      <c r="D18" s="144" t="n">
        <v>0.6</v>
      </c>
      <c r="E18" s="62"/>
    </row>
    <row r="19" customFormat="false" ht="45" hidden="false" customHeight="true" outlineLevel="0" collapsed="false">
      <c r="A19" s="50" t="n">
        <v>28270</v>
      </c>
      <c r="B19" s="70" t="s">
        <v>1735</v>
      </c>
      <c r="C19" s="60" t="s">
        <v>1736</v>
      </c>
      <c r="D19" s="144" t="n">
        <v>3.8</v>
      </c>
      <c r="E19" s="62"/>
    </row>
    <row r="20" customFormat="false" ht="45" hidden="false" customHeight="true" outlineLevel="0" collapsed="false">
      <c r="A20" s="50" t="n">
        <v>17657</v>
      </c>
      <c r="B20" s="70" t="s">
        <v>1737</v>
      </c>
      <c r="C20" s="60" t="s">
        <v>1041</v>
      </c>
      <c r="D20" s="144" t="n">
        <v>0.8</v>
      </c>
      <c r="E20" s="62"/>
    </row>
    <row r="21" customFormat="false" ht="45" hidden="false" customHeight="true" outlineLevel="0" collapsed="false">
      <c r="A21" s="50" t="n">
        <v>53727</v>
      </c>
      <c r="B21" s="70" t="s">
        <v>1738</v>
      </c>
      <c r="C21" s="60" t="s">
        <v>1739</v>
      </c>
      <c r="D21" s="113" t="n">
        <v>0.1688</v>
      </c>
      <c r="E21" s="62"/>
    </row>
    <row r="22" customFormat="false" ht="45" hidden="false" customHeight="true" outlineLevel="0" collapsed="false">
      <c r="A22" s="50" t="n">
        <v>7622</v>
      </c>
      <c r="B22" s="70" t="s">
        <v>1740</v>
      </c>
      <c r="C22" s="60" t="s">
        <v>1741</v>
      </c>
      <c r="D22" s="144" t="n">
        <v>0.53</v>
      </c>
      <c r="E22" s="62"/>
    </row>
    <row r="23" customFormat="false" ht="45" hidden="false" customHeight="true" outlineLevel="0" collapsed="false">
      <c r="A23" s="50" t="n">
        <v>12589</v>
      </c>
      <c r="B23" s="70" t="s">
        <v>1742</v>
      </c>
      <c r="C23" s="60" t="s">
        <v>1743</v>
      </c>
      <c r="D23" s="144" t="n">
        <v>1.2</v>
      </c>
      <c r="E23" s="62"/>
    </row>
    <row r="24" customFormat="false" ht="45" hidden="false" customHeight="true" outlineLevel="0" collapsed="false">
      <c r="A24" s="50" t="n">
        <v>8353</v>
      </c>
      <c r="B24" s="70" t="s">
        <v>1744</v>
      </c>
      <c r="C24" s="60" t="s">
        <v>1745</v>
      </c>
      <c r="D24" s="144" t="n">
        <v>0.45</v>
      </c>
      <c r="E24" s="62"/>
    </row>
    <row r="25" customFormat="false" ht="45" hidden="false" customHeight="true" outlineLevel="0" collapsed="false">
      <c r="A25" s="50" t="n">
        <v>8339</v>
      </c>
      <c r="B25" s="70" t="s">
        <v>1746</v>
      </c>
      <c r="C25" s="60" t="s">
        <v>1041</v>
      </c>
      <c r="D25" s="144" t="n">
        <v>0.9812</v>
      </c>
      <c r="E25" s="62"/>
    </row>
    <row r="26" customFormat="false" ht="45" hidden="false" customHeight="true" outlineLevel="0" collapsed="false">
      <c r="A26" s="50" t="n">
        <v>8354</v>
      </c>
      <c r="B26" s="70" t="s">
        <v>1747</v>
      </c>
      <c r="C26" s="60" t="s">
        <v>1748</v>
      </c>
      <c r="D26" s="144" t="n">
        <v>0.09</v>
      </c>
      <c r="E26" s="62"/>
    </row>
    <row r="27" customFormat="false" ht="45" hidden="false" customHeight="true" outlineLevel="0" collapsed="false">
      <c r="A27" s="50" t="n">
        <v>8348</v>
      </c>
      <c r="B27" s="70" t="s">
        <v>1749</v>
      </c>
      <c r="C27" s="60" t="s">
        <v>1750</v>
      </c>
      <c r="D27" s="144" t="n">
        <v>1.45</v>
      </c>
      <c r="E27" s="62"/>
    </row>
    <row r="28" customFormat="false" ht="45" hidden="false" customHeight="true" outlineLevel="0" collapsed="false">
      <c r="A28" s="50" t="n">
        <v>8352</v>
      </c>
      <c r="B28" s="70" t="s">
        <v>1751</v>
      </c>
      <c r="C28" s="60" t="s">
        <v>1752</v>
      </c>
      <c r="D28" s="144" t="n">
        <v>0.61</v>
      </c>
      <c r="E28" s="62"/>
    </row>
    <row r="29" customFormat="false" ht="45" hidden="false" customHeight="true" outlineLevel="0" collapsed="false">
      <c r="A29" s="50" t="n">
        <v>15325</v>
      </c>
      <c r="B29" s="70" t="s">
        <v>1753</v>
      </c>
      <c r="C29" s="60" t="s">
        <v>1041</v>
      </c>
      <c r="D29" s="144" t="n">
        <v>0.0123</v>
      </c>
      <c r="E29" s="62"/>
    </row>
    <row r="30" customFormat="false" ht="45" hidden="false" customHeight="true" outlineLevel="0" collapsed="false">
      <c r="A30" s="44" t="n">
        <v>10060</v>
      </c>
      <c r="B30" s="70" t="s">
        <v>1754</v>
      </c>
      <c r="C30" s="60" t="s">
        <v>1041</v>
      </c>
      <c r="D30" s="102" t="n">
        <v>0.17</v>
      </c>
      <c r="E30" s="62"/>
    </row>
    <row r="31" customFormat="false" ht="45" hidden="false" customHeight="true" outlineLevel="0" collapsed="false">
      <c r="A31" s="50" t="n">
        <v>35666</v>
      </c>
      <c r="B31" s="70" t="s">
        <v>1755</v>
      </c>
      <c r="C31" s="60" t="s">
        <v>1041</v>
      </c>
      <c r="D31" s="144" t="n">
        <v>0.19</v>
      </c>
      <c r="E31" s="62"/>
    </row>
    <row r="32" customFormat="false" ht="45" hidden="false" customHeight="true" outlineLevel="0" collapsed="false">
      <c r="A32" s="50" t="n">
        <v>52550</v>
      </c>
      <c r="B32" s="70" t="s">
        <v>1756</v>
      </c>
      <c r="C32" s="60" t="s">
        <v>1757</v>
      </c>
      <c r="D32" s="144" t="n">
        <v>1.9</v>
      </c>
      <c r="E32" s="62"/>
    </row>
    <row r="33" customFormat="false" ht="45" hidden="false" customHeight="true" outlineLevel="0" collapsed="false">
      <c r="A33" s="50" t="n">
        <v>53788</v>
      </c>
      <c r="B33" s="70" t="s">
        <v>1758</v>
      </c>
      <c r="C33" s="60" t="s">
        <v>1759</v>
      </c>
      <c r="D33" s="144" t="n">
        <v>1.12</v>
      </c>
      <c r="E33" s="62"/>
    </row>
    <row r="34" customFormat="false" ht="45" hidden="false" customHeight="true" outlineLevel="0" collapsed="false">
      <c r="A34" s="50" t="n">
        <v>11573</v>
      </c>
      <c r="B34" s="70" t="s">
        <v>1760</v>
      </c>
      <c r="C34" s="60" t="s">
        <v>1761</v>
      </c>
      <c r="D34" s="144" t="n">
        <v>14.1</v>
      </c>
      <c r="E34" s="62"/>
    </row>
    <row r="35" customFormat="false" ht="45" hidden="false" customHeight="true" outlineLevel="0" collapsed="false">
      <c r="A35" s="50" t="n">
        <v>14604</v>
      </c>
      <c r="B35" s="70" t="s">
        <v>1762</v>
      </c>
      <c r="C35" s="60" t="s">
        <v>1041</v>
      </c>
      <c r="D35" s="144" t="n">
        <v>1.21</v>
      </c>
      <c r="E35" s="62"/>
    </row>
    <row r="36" customFormat="false" ht="45" hidden="false" customHeight="true" outlineLevel="0" collapsed="false">
      <c r="A36" s="50" t="n">
        <v>34278</v>
      </c>
      <c r="B36" s="70" t="s">
        <v>1763</v>
      </c>
      <c r="C36" s="60" t="s">
        <v>1041</v>
      </c>
      <c r="D36" s="144" t="n">
        <v>2.66</v>
      </c>
      <c r="E36" s="62"/>
    </row>
    <row r="37" customFormat="false" ht="45" hidden="false" customHeight="true" outlineLevel="0" collapsed="false">
      <c r="A37" s="50" t="n">
        <v>8337</v>
      </c>
      <c r="B37" s="70" t="s">
        <v>1764</v>
      </c>
      <c r="C37" s="60" t="s">
        <v>1765</v>
      </c>
      <c r="D37" s="144" t="n">
        <v>1.4</v>
      </c>
      <c r="E37" s="62"/>
    </row>
    <row r="38" customFormat="false" ht="45" hidden="false" customHeight="true" outlineLevel="0" collapsed="false">
      <c r="A38" s="50" t="n">
        <v>8350</v>
      </c>
      <c r="B38" s="70" t="s">
        <v>1766</v>
      </c>
      <c r="C38" s="60" t="s">
        <v>1767</v>
      </c>
      <c r="D38" s="144" t="n">
        <v>5.9</v>
      </c>
      <c r="E38" s="62"/>
    </row>
    <row r="39" customFormat="false" ht="45" hidden="false" customHeight="true" outlineLevel="0" collapsed="false">
      <c r="A39" s="50" t="n">
        <v>8356</v>
      </c>
      <c r="B39" s="70" t="s">
        <v>1768</v>
      </c>
      <c r="C39" s="60" t="s">
        <v>1769</v>
      </c>
      <c r="D39" s="144" t="n">
        <v>1.32</v>
      </c>
      <c r="E39" s="62"/>
    </row>
    <row r="40" customFormat="false" ht="45" hidden="false" customHeight="true" outlineLevel="0" collapsed="false">
      <c r="A40" s="50" t="n">
        <v>8344</v>
      </c>
      <c r="B40" s="70" t="s">
        <v>1770</v>
      </c>
      <c r="C40" s="60" t="s">
        <v>1771</v>
      </c>
      <c r="D40" s="144" t="n">
        <v>0.3</v>
      </c>
      <c r="E40" s="62"/>
    </row>
    <row r="41" customFormat="false" ht="45" hidden="false" customHeight="true" outlineLevel="0" collapsed="false">
      <c r="A41" s="50" t="n">
        <v>8343</v>
      </c>
      <c r="B41" s="70" t="s">
        <v>1772</v>
      </c>
      <c r="C41" s="60" t="s">
        <v>1773</v>
      </c>
      <c r="D41" s="144" t="n">
        <v>0.45</v>
      </c>
      <c r="E41" s="62"/>
    </row>
    <row r="42" customFormat="false" ht="45" hidden="false" customHeight="true" outlineLevel="0" collapsed="false">
      <c r="A42" s="50" t="n">
        <v>7454</v>
      </c>
      <c r="B42" s="70" t="s">
        <v>1774</v>
      </c>
      <c r="C42" s="60" t="s">
        <v>1775</v>
      </c>
      <c r="D42" s="144" t="n">
        <v>0.07</v>
      </c>
      <c r="E42" s="62"/>
    </row>
    <row r="43" customFormat="false" ht="45" hidden="false" customHeight="true" outlineLevel="0" collapsed="false">
      <c r="A43" s="50" t="n">
        <v>6848</v>
      </c>
      <c r="B43" s="70" t="s">
        <v>1776</v>
      </c>
      <c r="C43" s="60" t="s">
        <v>1041</v>
      </c>
      <c r="D43" s="144" t="n">
        <v>1.45</v>
      </c>
      <c r="E43" s="62"/>
    </row>
    <row r="44" customFormat="false" ht="45" hidden="false" customHeight="true" outlineLevel="0" collapsed="false">
      <c r="A44" s="50" t="n">
        <v>20910</v>
      </c>
      <c r="B44" s="70" t="s">
        <v>1777</v>
      </c>
      <c r="C44" s="60" t="s">
        <v>1778</v>
      </c>
      <c r="D44" s="144" t="n">
        <v>0.15</v>
      </c>
      <c r="E44" s="62"/>
    </row>
    <row r="45" customFormat="false" ht="45" hidden="false" customHeight="true" outlineLevel="0" collapsed="false">
      <c r="A45" s="50" t="n">
        <v>42538</v>
      </c>
      <c r="B45" s="70" t="s">
        <v>1779</v>
      </c>
      <c r="C45" s="60" t="s">
        <v>1780</v>
      </c>
      <c r="D45" s="174" t="n">
        <v>0.01128</v>
      </c>
      <c r="E45" s="62"/>
    </row>
    <row r="46" customFormat="false" ht="45" hidden="false" customHeight="true" outlineLevel="0" collapsed="false">
      <c r="A46" s="50" t="n">
        <v>7455</v>
      </c>
      <c r="B46" s="70" t="s">
        <v>1781</v>
      </c>
      <c r="C46" s="60" t="s">
        <v>1041</v>
      </c>
      <c r="D46" s="174" t="n">
        <v>0.00544</v>
      </c>
      <c r="E46" s="62"/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4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5" activeCellId="0" sqref="A45:IV45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42.14"/>
    <col collapsed="false" customWidth="true" hidden="false" outlineLevel="0" max="3" min="3" style="52" width="20.13"/>
    <col collapsed="false" customWidth="true" hidden="false" outlineLevel="0" max="4" min="4" style="37" width="13.28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7" customFormat="false" ht="52.5" hidden="false" customHeight="true" outlineLevel="0" collapsed="false">
      <c r="B7" s="36" t="s">
        <v>1782</v>
      </c>
      <c r="C7" s="53" t="s">
        <v>1783</v>
      </c>
      <c r="D7" s="53"/>
      <c r="E7" s="53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201" t="s">
        <v>204</v>
      </c>
      <c r="E9" s="41" t="s">
        <v>5</v>
      </c>
      <c r="F9" s="42"/>
    </row>
    <row r="10" s="49" customFormat="true" ht="35.1" hidden="false" customHeight="true" outlineLevel="0" collapsed="false">
      <c r="A10" s="44" t="n">
        <v>50664</v>
      </c>
      <c r="B10" s="45" t="s">
        <v>1784</v>
      </c>
      <c r="C10" s="46" t="s">
        <v>1785</v>
      </c>
      <c r="D10" s="202" t="n">
        <v>334.8</v>
      </c>
      <c r="E10" s="48"/>
    </row>
    <row r="11" customFormat="false" ht="35.1" hidden="false" customHeight="true" outlineLevel="0" collapsed="false">
      <c r="A11" s="44" t="n">
        <v>52418</v>
      </c>
      <c r="B11" s="45" t="s">
        <v>1786</v>
      </c>
      <c r="C11" s="46" t="s">
        <v>1787</v>
      </c>
      <c r="D11" s="47" t="n">
        <v>720</v>
      </c>
      <c r="E11" s="48"/>
    </row>
    <row r="12" customFormat="false" ht="35.1" hidden="false" customHeight="true" outlineLevel="0" collapsed="false">
      <c r="A12" s="44" t="n">
        <v>30392</v>
      </c>
      <c r="B12" s="45" t="s">
        <v>1788</v>
      </c>
      <c r="C12" s="46" t="n">
        <v>26138</v>
      </c>
      <c r="D12" s="47" t="n">
        <v>8</v>
      </c>
      <c r="E12" s="48"/>
    </row>
    <row r="13" customFormat="false" ht="35.1" hidden="false" customHeight="true" outlineLevel="0" collapsed="false">
      <c r="A13" s="44" t="n">
        <v>49133</v>
      </c>
      <c r="B13" s="45" t="s">
        <v>1789</v>
      </c>
      <c r="C13" s="46" t="n">
        <v>25851</v>
      </c>
      <c r="D13" s="47" t="n">
        <v>279</v>
      </c>
      <c r="E13" s="48"/>
    </row>
    <row r="14" customFormat="false" ht="35.1" hidden="false" customHeight="true" outlineLevel="0" collapsed="false">
      <c r="A14" s="44" t="n">
        <v>30390</v>
      </c>
      <c r="B14" s="45" t="s">
        <v>1790</v>
      </c>
      <c r="C14" s="46" t="n">
        <v>26136</v>
      </c>
      <c r="D14" s="47" t="n">
        <v>8</v>
      </c>
      <c r="E14" s="48"/>
    </row>
    <row r="15" customFormat="false" ht="35.1" hidden="false" customHeight="true" outlineLevel="0" collapsed="false">
      <c r="A15" s="44" t="n">
        <v>30391</v>
      </c>
      <c r="B15" s="45" t="s">
        <v>1791</v>
      </c>
      <c r="C15" s="46" t="n">
        <v>26137</v>
      </c>
      <c r="D15" s="47" t="n">
        <v>8</v>
      </c>
      <c r="E15" s="48"/>
    </row>
    <row r="16" customFormat="false" ht="35.1" hidden="false" customHeight="true" outlineLevel="0" collapsed="false">
      <c r="A16" s="44" t="n">
        <v>52529</v>
      </c>
      <c r="B16" s="45" t="s">
        <v>1792</v>
      </c>
      <c r="C16" s="46" t="s">
        <v>1793</v>
      </c>
      <c r="D16" s="47" t="n">
        <v>850</v>
      </c>
      <c r="E16" s="48"/>
    </row>
    <row r="17" customFormat="false" ht="35.1" hidden="false" customHeight="true" outlineLevel="0" collapsed="false">
      <c r="A17" s="44" t="n">
        <v>52530</v>
      </c>
      <c r="B17" s="45" t="s">
        <v>1794</v>
      </c>
      <c r="C17" s="46" t="s">
        <v>1795</v>
      </c>
      <c r="D17" s="47" t="n">
        <v>850</v>
      </c>
      <c r="E17" s="48"/>
    </row>
    <row r="18" customFormat="false" ht="35.1" hidden="false" customHeight="true" outlineLevel="0" collapsed="false">
      <c r="A18" s="44" t="n">
        <v>9101</v>
      </c>
      <c r="B18" s="45" t="s">
        <v>1796</v>
      </c>
      <c r="C18" s="46" t="s">
        <v>1797</v>
      </c>
      <c r="D18" s="47" t="n">
        <v>14.88</v>
      </c>
      <c r="E18" s="48"/>
    </row>
    <row r="19" customFormat="false" ht="35.1" hidden="false" customHeight="true" outlineLevel="0" collapsed="false">
      <c r="A19" s="44" t="n">
        <v>9286</v>
      </c>
      <c r="B19" s="45" t="s">
        <v>1798</v>
      </c>
      <c r="C19" s="46" t="s">
        <v>1799</v>
      </c>
      <c r="D19" s="47" t="n">
        <v>40</v>
      </c>
      <c r="E19" s="48"/>
    </row>
    <row r="20" customFormat="false" ht="35.1" hidden="false" customHeight="true" outlineLevel="0" collapsed="false">
      <c r="A20" s="44" t="n">
        <v>14498</v>
      </c>
      <c r="B20" s="45" t="s">
        <v>1800</v>
      </c>
      <c r="C20" s="46" t="s">
        <v>1801</v>
      </c>
      <c r="D20" s="47" t="n">
        <v>40</v>
      </c>
      <c r="E20" s="48"/>
    </row>
    <row r="21" customFormat="false" ht="35.1" hidden="false" customHeight="true" outlineLevel="0" collapsed="false">
      <c r="A21" s="44" t="n">
        <v>43646</v>
      </c>
      <c r="B21" s="45" t="s">
        <v>1802</v>
      </c>
      <c r="C21" s="46" t="s">
        <v>1803</v>
      </c>
      <c r="D21" s="47" t="n">
        <v>345.16</v>
      </c>
      <c r="E21" s="48"/>
    </row>
    <row r="22" customFormat="false" ht="35.1" hidden="false" customHeight="true" outlineLevel="0" collapsed="false">
      <c r="A22" s="44" t="n">
        <v>52498</v>
      </c>
      <c r="B22" s="45" t="s">
        <v>1804</v>
      </c>
      <c r="C22" s="46" t="s">
        <v>1805</v>
      </c>
      <c r="D22" s="47" t="n">
        <v>720</v>
      </c>
      <c r="E22" s="48"/>
    </row>
    <row r="23" customFormat="false" ht="35.1" hidden="false" customHeight="true" outlineLevel="0" collapsed="false">
      <c r="A23" s="44" t="n">
        <v>52601</v>
      </c>
      <c r="B23" s="45" t="s">
        <v>1806</v>
      </c>
      <c r="C23" s="46" t="s">
        <v>1807</v>
      </c>
      <c r="D23" s="47" t="n">
        <v>382.23</v>
      </c>
      <c r="E23" s="48"/>
    </row>
    <row r="24" customFormat="false" ht="35.1" hidden="false" customHeight="true" outlineLevel="0" collapsed="false">
      <c r="A24" s="44" t="n">
        <v>52237</v>
      </c>
      <c r="B24" s="45" t="s">
        <v>1808</v>
      </c>
      <c r="C24" s="46" t="s">
        <v>1809</v>
      </c>
      <c r="D24" s="47" t="n">
        <v>539.9</v>
      </c>
      <c r="E24" s="48"/>
    </row>
    <row r="25" customFormat="false" ht="35.1" hidden="false" customHeight="true" outlineLevel="0" collapsed="false">
      <c r="A25" s="44" t="n">
        <v>50101</v>
      </c>
      <c r="B25" s="45" t="s">
        <v>1810</v>
      </c>
      <c r="C25" s="46" t="s">
        <v>1811</v>
      </c>
      <c r="D25" s="47" t="n">
        <v>130</v>
      </c>
      <c r="E25" s="48"/>
    </row>
    <row r="26" customFormat="false" ht="35.1" hidden="false" customHeight="true" outlineLevel="0" collapsed="false">
      <c r="A26" s="44" t="n">
        <v>44355</v>
      </c>
      <c r="B26" s="45" t="s">
        <v>1812</v>
      </c>
      <c r="C26" s="46" t="s">
        <v>1813</v>
      </c>
      <c r="D26" s="47" t="n">
        <v>320.85</v>
      </c>
      <c r="E26" s="48"/>
    </row>
    <row r="27" customFormat="false" ht="35.1" hidden="false" customHeight="true" outlineLevel="0" collapsed="false">
      <c r="A27" s="44" t="n">
        <v>49714</v>
      </c>
      <c r="B27" s="45" t="s">
        <v>1814</v>
      </c>
      <c r="C27" s="46" t="s">
        <v>1815</v>
      </c>
      <c r="D27" s="47" t="n">
        <v>79</v>
      </c>
      <c r="E27" s="48"/>
    </row>
    <row r="28" customFormat="false" ht="35.1" hidden="false" customHeight="true" outlineLevel="0" collapsed="false">
      <c r="A28" s="44" t="n">
        <v>52637</v>
      </c>
      <c r="B28" s="45" t="s">
        <v>1816</v>
      </c>
      <c r="C28" s="46" t="s">
        <v>1817</v>
      </c>
      <c r="D28" s="47" t="n">
        <v>232.5</v>
      </c>
      <c r="E28" s="48"/>
    </row>
    <row r="29" customFormat="false" ht="35.1" hidden="false" customHeight="true" outlineLevel="0" collapsed="false">
      <c r="A29" s="44" t="n">
        <v>44732</v>
      </c>
      <c r="B29" s="45" t="s">
        <v>1818</v>
      </c>
      <c r="C29" s="46" t="s">
        <v>1819</v>
      </c>
      <c r="D29" s="47" t="n">
        <v>247.95</v>
      </c>
      <c r="E29" s="48"/>
    </row>
    <row r="30" customFormat="false" ht="35.1" hidden="false" customHeight="true" outlineLevel="0" collapsed="false">
      <c r="A30" s="44" t="n">
        <v>20624</v>
      </c>
      <c r="B30" s="45" t="s">
        <v>1820</v>
      </c>
      <c r="C30" s="46" t="s">
        <v>1821</v>
      </c>
      <c r="D30" s="47" t="n">
        <v>13</v>
      </c>
      <c r="E30" s="48"/>
    </row>
    <row r="31" customFormat="false" ht="35.1" hidden="false" customHeight="true" outlineLevel="0" collapsed="false">
      <c r="A31" s="44" t="n">
        <v>2963</v>
      </c>
      <c r="B31" s="45" t="s">
        <v>1822</v>
      </c>
      <c r="C31" s="46" t="s">
        <v>1823</v>
      </c>
      <c r="D31" s="47" t="n">
        <v>63.783</v>
      </c>
      <c r="E31" s="48"/>
    </row>
    <row r="32" customFormat="false" ht="35.1" hidden="false" customHeight="true" outlineLevel="0" collapsed="false">
      <c r="A32" s="44" t="n">
        <v>27927</v>
      </c>
      <c r="B32" s="45" t="s">
        <v>1824</v>
      </c>
      <c r="C32" s="203" t="s">
        <v>1825</v>
      </c>
      <c r="D32" s="47" t="n">
        <v>37.2</v>
      </c>
      <c r="E32" s="48"/>
    </row>
    <row r="33" customFormat="false" ht="35.1" hidden="false" customHeight="true" outlineLevel="0" collapsed="false">
      <c r="A33" s="44" t="n">
        <v>46771</v>
      </c>
      <c r="B33" s="45" t="s">
        <v>1826</v>
      </c>
      <c r="C33" s="46" t="s">
        <v>1827</v>
      </c>
      <c r="D33" s="47" t="n">
        <v>75</v>
      </c>
      <c r="E33" s="48"/>
    </row>
    <row r="34" customFormat="false" ht="35.1" hidden="false" customHeight="true" outlineLevel="0" collapsed="false">
      <c r="A34" s="44" t="n">
        <v>46770</v>
      </c>
      <c r="B34" s="45" t="s">
        <v>1828</v>
      </c>
      <c r="C34" s="46" t="s">
        <v>1829</v>
      </c>
      <c r="D34" s="47" t="n">
        <v>75</v>
      </c>
      <c r="E34" s="48"/>
    </row>
    <row r="35" customFormat="false" ht="35.1" hidden="false" customHeight="true" outlineLevel="0" collapsed="false">
      <c r="A35" s="44" t="n">
        <v>26535</v>
      </c>
      <c r="B35" s="45" t="s">
        <v>1830</v>
      </c>
      <c r="C35" s="46" t="s">
        <v>1831</v>
      </c>
      <c r="D35" s="47" t="n">
        <v>75</v>
      </c>
      <c r="E35" s="48"/>
    </row>
    <row r="36" customFormat="false" ht="35.1" hidden="false" customHeight="true" outlineLevel="0" collapsed="false">
      <c r="A36" s="44" t="n">
        <v>32864</v>
      </c>
      <c r="B36" s="45" t="s">
        <v>1832</v>
      </c>
      <c r="C36" s="46" t="s">
        <v>1833</v>
      </c>
      <c r="D36" s="47" t="n">
        <v>23.65</v>
      </c>
      <c r="E36" s="48"/>
    </row>
    <row r="37" customFormat="false" ht="35.1" hidden="false" customHeight="true" outlineLevel="0" collapsed="false">
      <c r="A37" s="44" t="n">
        <v>32748</v>
      </c>
      <c r="B37" s="45" t="s">
        <v>1834</v>
      </c>
      <c r="C37" s="46" t="s">
        <v>1835</v>
      </c>
      <c r="D37" s="47" t="n">
        <v>23.65</v>
      </c>
      <c r="E37" s="48"/>
    </row>
    <row r="38" customFormat="false" ht="35.1" hidden="false" customHeight="true" outlineLevel="0" collapsed="false">
      <c r="A38" s="44" t="n">
        <v>50161</v>
      </c>
      <c r="B38" s="45" t="s">
        <v>1836</v>
      </c>
      <c r="C38" s="46" t="s">
        <v>1837</v>
      </c>
      <c r="D38" s="47" t="n">
        <v>1582</v>
      </c>
      <c r="E38" s="48"/>
    </row>
    <row r="39" customFormat="false" ht="35.1" hidden="false" customHeight="true" outlineLevel="0" collapsed="false">
      <c r="A39" s="44" t="n">
        <v>45898</v>
      </c>
      <c r="B39" s="45" t="s">
        <v>1838</v>
      </c>
      <c r="C39" s="46" t="s">
        <v>1839</v>
      </c>
      <c r="D39" s="47" t="n">
        <v>537.75</v>
      </c>
      <c r="E39" s="48"/>
    </row>
    <row r="40" customFormat="false" ht="35.1" hidden="false" customHeight="true" outlineLevel="0" collapsed="false">
      <c r="A40" s="44" t="n">
        <v>48066</v>
      </c>
      <c r="B40" s="45" t="s">
        <v>1840</v>
      </c>
      <c r="C40" s="46" t="s">
        <v>1841</v>
      </c>
      <c r="D40" s="47" t="n">
        <v>111.6</v>
      </c>
      <c r="E40" s="48"/>
    </row>
    <row r="41" customFormat="false" ht="35.1" hidden="false" customHeight="true" outlineLevel="0" collapsed="false">
      <c r="A41" s="44" t="n">
        <v>25359</v>
      </c>
      <c r="B41" s="45" t="s">
        <v>1842</v>
      </c>
      <c r="C41" s="46" t="s">
        <v>1843</v>
      </c>
      <c r="D41" s="47" t="n">
        <v>78.12</v>
      </c>
      <c r="E41" s="48"/>
    </row>
    <row r="42" customFormat="false" ht="35.1" hidden="false" customHeight="true" outlineLevel="0" collapsed="false">
      <c r="A42" s="44" t="n">
        <v>28710</v>
      </c>
      <c r="B42" s="45" t="s">
        <v>1844</v>
      </c>
      <c r="C42" s="46" t="s">
        <v>1845</v>
      </c>
      <c r="D42" s="47" t="n">
        <v>47.43</v>
      </c>
      <c r="E42" s="71"/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31.42"/>
    <col collapsed="false" customWidth="true" hidden="false" outlineLevel="0" max="3" min="3" style="36" width="25.99"/>
    <col collapsed="false" customWidth="true" hidden="false" outlineLevel="0" max="4" min="4" style="65" width="13.28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7" customFormat="false" ht="23.25" hidden="false" customHeight="true" outlineLevel="0" collapsed="false">
      <c r="B7" s="36" t="s">
        <v>1846</v>
      </c>
      <c r="C7" s="84" t="s">
        <v>1847</v>
      </c>
      <c r="D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9" customFormat="true" ht="35.1" hidden="false" customHeight="true" outlineLevel="0" collapsed="false">
      <c r="A10" s="44" t="n">
        <v>53344</v>
      </c>
      <c r="B10" s="136" t="s">
        <v>1848</v>
      </c>
      <c r="C10" s="204" t="s">
        <v>1849</v>
      </c>
      <c r="D10" s="61" t="n">
        <v>1384.19</v>
      </c>
      <c r="E10" s="88"/>
    </row>
    <row r="11" customFormat="false" ht="35.1" hidden="false" customHeight="true" outlineLevel="0" collapsed="false">
      <c r="A11" s="44" t="n">
        <v>53345</v>
      </c>
      <c r="B11" s="70" t="s">
        <v>1850</v>
      </c>
      <c r="C11" s="204" t="s">
        <v>1851</v>
      </c>
      <c r="D11" s="61" t="n">
        <v>1493.8</v>
      </c>
      <c r="E11" s="62"/>
    </row>
    <row r="12" customFormat="false" ht="35.1" hidden="false" customHeight="true" outlineLevel="0" collapsed="false">
      <c r="A12" s="44" t="n">
        <v>55665</v>
      </c>
      <c r="B12" s="136" t="s">
        <v>1852</v>
      </c>
      <c r="C12" s="205" t="s">
        <v>1853</v>
      </c>
      <c r="D12" s="61" t="n">
        <v>1770.28</v>
      </c>
      <c r="E12" s="62"/>
    </row>
    <row r="13" customFormat="false" ht="35.1" hidden="false" customHeight="true" outlineLevel="0" collapsed="false">
      <c r="A13" s="44" t="n">
        <v>55664</v>
      </c>
      <c r="B13" s="136" t="s">
        <v>1854</v>
      </c>
      <c r="C13" s="204" t="s">
        <v>1855</v>
      </c>
      <c r="D13" s="61" t="n">
        <v>1384.19</v>
      </c>
      <c r="E13" s="62"/>
    </row>
  </sheetData>
  <mergeCells count="2">
    <mergeCell ref="B5:E5"/>
    <mergeCell ref="C7:D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58.28"/>
    <col collapsed="false" customWidth="true" hidden="false" outlineLevel="0" max="3" min="3" style="36" width="18.85"/>
    <col collapsed="false" customWidth="true" hidden="false" outlineLevel="0" max="4" min="4" style="65" width="10.41"/>
    <col collapsed="false" customWidth="true" hidden="false" outlineLevel="0" max="5" min="5" style="35" width="17.14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18.75" hidden="false" customHeight="true" outlineLevel="0" collapsed="false">
      <c r="B6" s="83" t="s">
        <v>275</v>
      </c>
      <c r="C6" s="83"/>
      <c r="D6" s="83"/>
      <c r="E6" s="83"/>
    </row>
    <row r="7" customFormat="false" ht="23.25" hidden="false" customHeight="true" outlineLevel="0" collapsed="false">
      <c r="B7" s="36" t="s">
        <v>276</v>
      </c>
      <c r="C7" s="84" t="s">
        <v>277</v>
      </c>
      <c r="D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9" customFormat="true" ht="35.1" hidden="false" customHeight="true" outlineLevel="0" collapsed="false">
      <c r="A10" s="72" t="n">
        <v>55527</v>
      </c>
      <c r="B10" s="85" t="s">
        <v>278</v>
      </c>
      <c r="C10" s="86" t="s">
        <v>279</v>
      </c>
      <c r="D10" s="87" t="n">
        <v>80</v>
      </c>
      <c r="E10" s="88"/>
    </row>
    <row r="11" customFormat="false" ht="35.1" hidden="false" customHeight="true" outlineLevel="0" collapsed="false">
      <c r="A11" s="76" t="n">
        <v>28345</v>
      </c>
      <c r="B11" s="45" t="s">
        <v>280</v>
      </c>
      <c r="C11" s="89" t="s">
        <v>281</v>
      </c>
      <c r="D11" s="61" t="n">
        <v>125</v>
      </c>
      <c r="E11" s="62"/>
    </row>
    <row r="12" customFormat="false" ht="35.1" hidden="false" customHeight="true" outlineLevel="0" collapsed="false">
      <c r="A12" s="50" t="n">
        <v>1163</v>
      </c>
      <c r="B12" s="45" t="s">
        <v>282</v>
      </c>
      <c r="C12" s="90" t="s">
        <v>283</v>
      </c>
      <c r="D12" s="61" t="n">
        <v>60</v>
      </c>
      <c r="E12" s="62"/>
    </row>
    <row r="13" customFormat="false" ht="35.1" hidden="false" customHeight="true" outlineLevel="0" collapsed="false">
      <c r="A13" s="50" t="n">
        <v>22956</v>
      </c>
      <c r="B13" s="45" t="s">
        <v>284</v>
      </c>
      <c r="C13" s="90" t="s">
        <v>285</v>
      </c>
      <c r="D13" s="61" t="n">
        <v>220</v>
      </c>
      <c r="E13" s="91" t="s">
        <v>286</v>
      </c>
    </row>
    <row r="14" customFormat="false" ht="35.1" hidden="false" customHeight="true" outlineLevel="0" collapsed="false">
      <c r="A14" s="44" t="n">
        <v>26352</v>
      </c>
      <c r="B14" s="45" t="s">
        <v>287</v>
      </c>
      <c r="C14" s="90" t="s">
        <v>288</v>
      </c>
      <c r="D14" s="61" t="n">
        <v>190</v>
      </c>
      <c r="E14" s="91" t="s">
        <v>286</v>
      </c>
    </row>
    <row r="15" customFormat="false" ht="35.1" hidden="false" customHeight="true" outlineLevel="0" collapsed="false">
      <c r="A15" s="44" t="n">
        <v>46848</v>
      </c>
      <c r="B15" s="45" t="s">
        <v>289</v>
      </c>
      <c r="C15" s="90" t="s">
        <v>290</v>
      </c>
      <c r="D15" s="61" t="n">
        <v>137.75</v>
      </c>
      <c r="E15" s="62"/>
    </row>
    <row r="16" customFormat="false" ht="35.1" hidden="false" customHeight="true" outlineLevel="0" collapsed="false">
      <c r="A16" s="44" t="n">
        <v>38949</v>
      </c>
      <c r="B16" s="45" t="s">
        <v>291</v>
      </c>
      <c r="C16" s="89" t="s">
        <v>292</v>
      </c>
      <c r="D16" s="61" t="n">
        <v>20</v>
      </c>
      <c r="E16" s="91" t="s">
        <v>293</v>
      </c>
    </row>
    <row r="17" customFormat="false" ht="35.1" hidden="false" customHeight="true" outlineLevel="0" collapsed="false">
      <c r="A17" s="44" t="n">
        <v>46937</v>
      </c>
      <c r="B17" s="45" t="s">
        <v>294</v>
      </c>
      <c r="C17" s="92" t="s">
        <v>295</v>
      </c>
      <c r="D17" s="61" t="n">
        <v>79</v>
      </c>
      <c r="E17" s="62"/>
    </row>
    <row r="18" customFormat="false" ht="35.1" hidden="false" customHeight="true" outlineLevel="0" collapsed="false">
      <c r="A18" s="76" t="n">
        <v>51564</v>
      </c>
      <c r="B18" s="45" t="s">
        <v>296</v>
      </c>
      <c r="C18" s="90" t="s">
        <v>297</v>
      </c>
      <c r="D18" s="61" t="n">
        <v>333</v>
      </c>
      <c r="E18" s="62"/>
    </row>
    <row r="19" customFormat="false" ht="35.1" hidden="false" customHeight="true" outlineLevel="0" collapsed="false">
      <c r="A19" s="50" t="n">
        <v>53781</v>
      </c>
      <c r="B19" s="45" t="s">
        <v>298</v>
      </c>
      <c r="C19" s="89" t="s">
        <v>299</v>
      </c>
      <c r="D19" s="93" t="n">
        <v>115.9</v>
      </c>
      <c r="E19" s="62"/>
    </row>
    <row r="20" customFormat="false" ht="35.1" hidden="false" customHeight="true" outlineLevel="0" collapsed="false">
      <c r="A20" s="76" t="n">
        <v>51374</v>
      </c>
      <c r="B20" s="45" t="s">
        <v>300</v>
      </c>
      <c r="C20" s="89" t="s">
        <v>301</v>
      </c>
      <c r="D20" s="61" t="n">
        <v>206.15</v>
      </c>
      <c r="E20" s="62"/>
    </row>
    <row r="21" customFormat="false" ht="35.1" hidden="false" customHeight="true" outlineLevel="0" collapsed="false">
      <c r="A21" s="44" t="n">
        <v>47482</v>
      </c>
      <c r="B21" s="45" t="s">
        <v>302</v>
      </c>
      <c r="C21" s="90" t="s">
        <v>303</v>
      </c>
      <c r="D21" s="61" t="n">
        <v>171</v>
      </c>
      <c r="E21" s="62"/>
    </row>
    <row r="22" customFormat="false" ht="35.1" hidden="false" customHeight="true" outlineLevel="0" collapsed="false">
      <c r="A22" s="44" t="n">
        <v>17655</v>
      </c>
      <c r="B22" s="45" t="s">
        <v>304</v>
      </c>
      <c r="C22" s="90" t="s">
        <v>305</v>
      </c>
      <c r="D22" s="61" t="n">
        <v>20</v>
      </c>
      <c r="E22" s="62"/>
    </row>
    <row r="23" customFormat="false" ht="35.1" hidden="false" customHeight="true" outlineLevel="0" collapsed="false">
      <c r="A23" s="76" t="n">
        <v>49631</v>
      </c>
      <c r="B23" s="45" t="s">
        <v>306</v>
      </c>
      <c r="C23" s="86" t="s">
        <v>307</v>
      </c>
      <c r="D23" s="61" t="n">
        <v>760</v>
      </c>
      <c r="E23" s="62"/>
    </row>
    <row r="24" customFormat="false" ht="35.1" hidden="false" customHeight="true" outlineLevel="0" collapsed="false">
      <c r="A24" s="76" t="n">
        <v>47698</v>
      </c>
      <c r="B24" s="45" t="s">
        <v>308</v>
      </c>
      <c r="C24" s="86" t="s">
        <v>309</v>
      </c>
      <c r="D24" s="61" t="n">
        <v>278.35</v>
      </c>
      <c r="E24" s="62"/>
    </row>
    <row r="25" customFormat="false" ht="35.1" hidden="false" customHeight="true" outlineLevel="0" collapsed="false">
      <c r="A25" s="50" t="n">
        <v>41885</v>
      </c>
      <c r="B25" s="45" t="s">
        <v>310</v>
      </c>
      <c r="C25" s="89" t="s">
        <v>311</v>
      </c>
      <c r="D25" s="93" t="n">
        <v>133</v>
      </c>
      <c r="E25" s="62"/>
    </row>
    <row r="26" customFormat="false" ht="35.1" hidden="false" customHeight="true" outlineLevel="0" collapsed="false">
      <c r="A26" s="44" t="n">
        <v>44485</v>
      </c>
      <c r="B26" s="45" t="s">
        <v>312</v>
      </c>
      <c r="C26" s="90" t="s">
        <v>313</v>
      </c>
      <c r="D26" s="61" t="n">
        <v>104.5</v>
      </c>
      <c r="E26" s="62"/>
    </row>
    <row r="27" customFormat="false" ht="35.1" hidden="false" customHeight="true" outlineLevel="0" collapsed="false">
      <c r="A27" s="44" t="n">
        <v>8203</v>
      </c>
      <c r="B27" s="45" t="s">
        <v>314</v>
      </c>
      <c r="C27" s="90" t="s">
        <v>315</v>
      </c>
      <c r="D27" s="61" t="n">
        <v>35.15</v>
      </c>
      <c r="E27" s="62"/>
    </row>
    <row r="28" customFormat="false" ht="35.1" hidden="false" customHeight="true" outlineLevel="0" collapsed="false">
      <c r="A28" s="44" t="n">
        <v>55526</v>
      </c>
      <c r="B28" s="45" t="s">
        <v>316</v>
      </c>
      <c r="C28" s="89" t="s">
        <v>317</v>
      </c>
      <c r="D28" s="61" t="n">
        <v>150</v>
      </c>
      <c r="E28" s="62"/>
    </row>
  </sheetData>
  <mergeCells count="3">
    <mergeCell ref="B5:E5"/>
    <mergeCell ref="B6:E6"/>
    <mergeCell ref="C7:D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38.56"/>
    <col collapsed="false" customWidth="true" hidden="false" outlineLevel="0" max="3" min="3" style="36" width="25.99"/>
    <col collapsed="false" customWidth="true" hidden="false" outlineLevel="0" max="4" min="4" style="65" width="13.28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7" customFormat="false" ht="23.25" hidden="false" customHeight="true" outlineLevel="0" collapsed="false">
      <c r="B7" s="36" t="s">
        <v>1856</v>
      </c>
      <c r="C7" s="84" t="s">
        <v>1857</v>
      </c>
      <c r="D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9" customFormat="true" ht="51" hidden="false" customHeight="true" outlineLevel="0" collapsed="false">
      <c r="A10" s="44" t="n">
        <v>39265</v>
      </c>
      <c r="B10" s="70" t="s">
        <v>1858</v>
      </c>
      <c r="C10" s="46" t="s">
        <v>1859</v>
      </c>
      <c r="D10" s="93" t="n">
        <v>0.18</v>
      </c>
      <c r="E10" s="88"/>
    </row>
  </sheetData>
  <mergeCells count="2">
    <mergeCell ref="B5:E5"/>
    <mergeCell ref="C7:D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51" width="42.14"/>
    <col collapsed="false" customWidth="true" hidden="false" outlineLevel="0" max="3" min="3" style="52" width="20.13"/>
    <col collapsed="false" customWidth="true" hidden="false" outlineLevel="0" max="4" min="4" style="37" width="13.28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52.5" hidden="false" customHeight="true" outlineLevel="0" collapsed="false">
      <c r="B6" s="52" t="s">
        <v>1860</v>
      </c>
      <c r="C6" s="53" t="s">
        <v>1861</v>
      </c>
      <c r="D6" s="53"/>
      <c r="E6" s="53"/>
    </row>
    <row r="8" s="43" customFormat="true" ht="33" hidden="false" customHeight="true" outlineLevel="0" collapsed="false">
      <c r="A8" s="41" t="s">
        <v>174</v>
      </c>
      <c r="B8" s="41" t="s">
        <v>175</v>
      </c>
      <c r="C8" s="41" t="s">
        <v>176</v>
      </c>
      <c r="D8" s="41" t="s">
        <v>204</v>
      </c>
      <c r="E8" s="41" t="s">
        <v>5</v>
      </c>
      <c r="F8" s="42"/>
    </row>
    <row r="9" s="43" customFormat="true" ht="50.1" hidden="false" customHeight="true" outlineLevel="0" collapsed="false">
      <c r="A9" s="145" t="n">
        <v>51495</v>
      </c>
      <c r="B9" s="55" t="s">
        <v>1862</v>
      </c>
      <c r="C9" s="146" t="s">
        <v>1863</v>
      </c>
      <c r="D9" s="206" t="n">
        <v>0.215</v>
      </c>
      <c r="E9" s="58"/>
      <c r="F9" s="42"/>
    </row>
    <row r="10" s="43" customFormat="true" ht="50.1" hidden="false" customHeight="true" outlineLevel="0" collapsed="false">
      <c r="A10" s="145" t="n">
        <v>51497</v>
      </c>
      <c r="B10" s="55" t="s">
        <v>1864</v>
      </c>
      <c r="C10" s="146" t="s">
        <v>1865</v>
      </c>
      <c r="D10" s="206" t="n">
        <v>0.203</v>
      </c>
      <c r="E10" s="58"/>
      <c r="F10" s="42"/>
    </row>
    <row r="11" customFormat="false" ht="15" hidden="false" customHeight="false" outlineLevel="0" collapsed="false">
      <c r="A11" s="59"/>
    </row>
  </sheetData>
  <mergeCells count="2">
    <mergeCell ref="B5:E5"/>
    <mergeCell ref="C6:E6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42.14"/>
    <col collapsed="false" customWidth="true" hidden="false" outlineLevel="0" max="3" min="3" style="36" width="20.13"/>
    <col collapsed="false" customWidth="true" hidden="false" outlineLevel="0" max="4" min="4" style="37" width="13.28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7" customFormat="false" ht="26.25" hidden="false" customHeight="true" outlineLevel="0" collapsed="false">
      <c r="B7" s="36" t="s">
        <v>1866</v>
      </c>
      <c r="C7" s="40" t="s">
        <v>1867</v>
      </c>
      <c r="D7" s="40"/>
      <c r="E7" s="40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41" t="s">
        <v>204</v>
      </c>
      <c r="E9" s="41" t="s">
        <v>5</v>
      </c>
      <c r="F9" s="42"/>
    </row>
    <row r="10" s="49" customFormat="true" ht="35.1" hidden="false" customHeight="true" outlineLevel="0" collapsed="false">
      <c r="A10" s="44" t="n">
        <v>44358</v>
      </c>
      <c r="B10" s="45" t="s">
        <v>1868</v>
      </c>
      <c r="C10" s="46" t="s">
        <v>1869</v>
      </c>
      <c r="D10" s="61" t="n">
        <v>160</v>
      </c>
      <c r="E10" s="62"/>
    </row>
    <row r="11" customFormat="false" ht="35.1" hidden="false" customHeight="true" outlineLevel="0" collapsed="false">
      <c r="A11" s="44" t="n">
        <v>9817</v>
      </c>
      <c r="B11" s="45" t="s">
        <v>1870</v>
      </c>
      <c r="C11" s="46" t="s">
        <v>1871</v>
      </c>
      <c r="D11" s="61" t="n">
        <v>63</v>
      </c>
      <c r="E11" s="62"/>
    </row>
    <row r="12" customFormat="false" ht="35.1" hidden="false" customHeight="true" outlineLevel="0" collapsed="false">
      <c r="A12" s="44" t="n">
        <v>55345</v>
      </c>
      <c r="B12" s="45" t="s">
        <v>1872</v>
      </c>
      <c r="C12" s="46" t="s">
        <v>1873</v>
      </c>
      <c r="D12" s="61" t="n">
        <v>219</v>
      </c>
      <c r="E12" s="62"/>
    </row>
    <row r="13" customFormat="false" ht="35.1" hidden="false" customHeight="true" outlineLevel="0" collapsed="false">
      <c r="A13" s="44" t="n">
        <v>54055</v>
      </c>
      <c r="B13" s="45" t="s">
        <v>1874</v>
      </c>
      <c r="C13" s="50" t="s">
        <v>1875</v>
      </c>
      <c r="D13" s="61" t="n">
        <v>104</v>
      </c>
      <c r="E13" s="62"/>
    </row>
    <row r="14" customFormat="false" ht="35.1" hidden="false" customHeight="true" outlineLevel="0" collapsed="false">
      <c r="A14" s="44" t="n">
        <v>55346</v>
      </c>
      <c r="B14" s="45" t="s">
        <v>1876</v>
      </c>
      <c r="C14" s="46" t="s">
        <v>1877</v>
      </c>
      <c r="D14" s="61" t="n">
        <v>124</v>
      </c>
      <c r="E14" s="62"/>
    </row>
    <row r="15" customFormat="false" ht="35.1" hidden="false" customHeight="true" outlineLevel="0" collapsed="false">
      <c r="A15" s="44" t="n">
        <v>41184</v>
      </c>
      <c r="B15" s="45" t="s">
        <v>1878</v>
      </c>
      <c r="C15" s="46" t="s">
        <v>1879</v>
      </c>
      <c r="D15" s="61" t="n">
        <v>219</v>
      </c>
      <c r="E15" s="62"/>
    </row>
    <row r="16" customFormat="false" ht="35.1" hidden="false" customHeight="true" outlineLevel="0" collapsed="false">
      <c r="A16" s="44" t="n">
        <v>55262</v>
      </c>
      <c r="B16" s="45" t="s">
        <v>1880</v>
      </c>
      <c r="C16" s="50" t="s">
        <v>1881</v>
      </c>
      <c r="D16" s="61" t="n">
        <v>94</v>
      </c>
      <c r="E16" s="62"/>
    </row>
    <row r="17" customFormat="false" ht="35.1" hidden="false" customHeight="true" outlineLevel="0" collapsed="false">
      <c r="A17" s="44" t="n">
        <v>55261</v>
      </c>
      <c r="B17" s="45" t="s">
        <v>1882</v>
      </c>
      <c r="C17" s="50" t="s">
        <v>1883</v>
      </c>
      <c r="D17" s="61" t="n">
        <v>94</v>
      </c>
      <c r="E17" s="62"/>
    </row>
    <row r="18" customFormat="false" ht="35.1" hidden="false" customHeight="true" outlineLevel="0" collapsed="false">
      <c r="A18" s="44" t="n">
        <v>54056</v>
      </c>
      <c r="B18" s="45" t="s">
        <v>1884</v>
      </c>
      <c r="C18" s="46" t="s">
        <v>1885</v>
      </c>
      <c r="D18" s="61" t="n">
        <v>94</v>
      </c>
      <c r="E18" s="62"/>
    </row>
    <row r="19" customFormat="false" ht="35.1" hidden="false" customHeight="true" outlineLevel="0" collapsed="false">
      <c r="A19" s="44" t="n">
        <v>54970</v>
      </c>
      <c r="B19" s="45" t="s">
        <v>1886</v>
      </c>
      <c r="C19" s="50" t="s">
        <v>1887</v>
      </c>
      <c r="D19" s="61" t="n">
        <v>129</v>
      </c>
      <c r="E19" s="62"/>
    </row>
    <row r="20" customFormat="false" ht="35.1" hidden="false" customHeight="true" outlineLevel="0" collapsed="false">
      <c r="A20" s="44" t="n">
        <v>55295</v>
      </c>
      <c r="B20" s="45" t="s">
        <v>1888</v>
      </c>
      <c r="C20" s="46" t="s">
        <v>1889</v>
      </c>
      <c r="D20" s="61" t="n">
        <v>49.05</v>
      </c>
      <c r="E20" s="62"/>
    </row>
    <row r="21" customFormat="false" ht="35.1" hidden="false" customHeight="true" outlineLevel="0" collapsed="false">
      <c r="A21" s="44" t="n">
        <v>29343</v>
      </c>
      <c r="B21" s="45" t="s">
        <v>1890</v>
      </c>
      <c r="C21" s="46" t="s">
        <v>1891</v>
      </c>
      <c r="D21" s="61" t="n">
        <v>400</v>
      </c>
      <c r="E21" s="62"/>
    </row>
    <row r="22" customFormat="false" ht="35.1" hidden="false" customHeight="true" outlineLevel="0" collapsed="false">
      <c r="A22" s="44" t="n">
        <v>19570</v>
      </c>
      <c r="B22" s="45" t="s">
        <v>1892</v>
      </c>
      <c r="C22" s="46" t="s">
        <v>1893</v>
      </c>
      <c r="D22" s="61" t="n">
        <v>280</v>
      </c>
      <c r="E22" s="62"/>
    </row>
    <row r="23" customFormat="false" ht="35.1" hidden="false" customHeight="true" outlineLevel="0" collapsed="false">
      <c r="A23" s="44" t="n">
        <v>54669</v>
      </c>
      <c r="B23" s="45" t="s">
        <v>1894</v>
      </c>
      <c r="C23" s="46" t="s">
        <v>1895</v>
      </c>
      <c r="D23" s="61" t="n">
        <v>79</v>
      </c>
      <c r="E23" s="62"/>
    </row>
    <row r="24" customFormat="false" ht="35.1" hidden="false" customHeight="true" outlineLevel="0" collapsed="false">
      <c r="A24" s="44" t="n">
        <v>54672</v>
      </c>
      <c r="B24" s="45" t="s">
        <v>1896</v>
      </c>
      <c r="C24" s="207" t="s">
        <v>1897</v>
      </c>
      <c r="D24" s="61" t="n">
        <v>93</v>
      </c>
      <c r="E24" s="62"/>
    </row>
    <row r="25" customFormat="false" ht="35.1" hidden="false" customHeight="true" outlineLevel="0" collapsed="false">
      <c r="A25" s="44" t="n">
        <v>54671</v>
      </c>
      <c r="B25" s="45" t="s">
        <v>1898</v>
      </c>
      <c r="C25" s="46" t="s">
        <v>1899</v>
      </c>
      <c r="D25" s="61" t="n">
        <v>99</v>
      </c>
      <c r="E25" s="62"/>
    </row>
    <row r="26" customFormat="false" ht="35.1" hidden="false" customHeight="true" outlineLevel="0" collapsed="false">
      <c r="A26" s="44" t="n">
        <v>54668</v>
      </c>
      <c r="B26" s="45" t="s">
        <v>1900</v>
      </c>
      <c r="C26" s="46" t="s">
        <v>1901</v>
      </c>
      <c r="D26" s="61" t="n">
        <v>89</v>
      </c>
      <c r="E26" s="62"/>
    </row>
    <row r="27" customFormat="false" ht="35.1" hidden="false" customHeight="true" outlineLevel="0" collapsed="false">
      <c r="A27" s="44" t="n">
        <v>40209</v>
      </c>
      <c r="B27" s="45" t="s">
        <v>1902</v>
      </c>
      <c r="C27" s="46" t="n">
        <v>95600</v>
      </c>
      <c r="D27" s="61" t="n">
        <v>0.73</v>
      </c>
      <c r="E27" s="91" t="s">
        <v>1903</v>
      </c>
    </row>
    <row r="28" customFormat="false" ht="35.1" hidden="false" customHeight="true" outlineLevel="0" collapsed="false">
      <c r="A28" s="44" t="n">
        <v>42906</v>
      </c>
      <c r="B28" s="45" t="s">
        <v>1904</v>
      </c>
      <c r="C28" s="46"/>
      <c r="D28" s="61" t="n">
        <v>126</v>
      </c>
      <c r="E28" s="88"/>
    </row>
    <row r="31" customFormat="false" ht="15" hidden="false" customHeight="false" outlineLevel="0" collapsed="false">
      <c r="A31" s="35" t="s">
        <v>1905</v>
      </c>
      <c r="C31" s="37" t="s">
        <v>1906</v>
      </c>
    </row>
  </sheetData>
  <mergeCells count="2">
    <mergeCell ref="B5:E5"/>
    <mergeCell ref="C7:E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51" width="42.14"/>
    <col collapsed="false" customWidth="true" hidden="false" outlineLevel="0" max="3" min="3" style="52" width="20.13"/>
    <col collapsed="false" customWidth="true" hidden="false" outlineLevel="0" max="4" min="4" style="37" width="11.7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52.5" hidden="false" customHeight="true" outlineLevel="0" collapsed="false">
      <c r="B6" s="52" t="s">
        <v>1907</v>
      </c>
      <c r="C6" s="53" t="s">
        <v>1908</v>
      </c>
      <c r="D6" s="53"/>
      <c r="E6" s="53"/>
    </row>
    <row r="8" s="43" customFormat="true" ht="33" hidden="false" customHeight="true" outlineLevel="0" collapsed="false">
      <c r="A8" s="41" t="s">
        <v>174</v>
      </c>
      <c r="B8" s="41" t="s">
        <v>175</v>
      </c>
      <c r="C8" s="41" t="s">
        <v>176</v>
      </c>
      <c r="D8" s="41" t="s">
        <v>204</v>
      </c>
      <c r="E8" s="41" t="s">
        <v>5</v>
      </c>
      <c r="F8" s="42"/>
    </row>
    <row r="9" s="49" customFormat="true" ht="35.1" hidden="false" customHeight="true" outlineLevel="0" collapsed="false">
      <c r="A9" s="54" t="n">
        <v>42365</v>
      </c>
      <c r="B9" s="55" t="s">
        <v>1909</v>
      </c>
      <c r="C9" s="56" t="s">
        <v>1910</v>
      </c>
      <c r="D9" s="208" t="n">
        <v>94.98</v>
      </c>
      <c r="E9" s="62"/>
    </row>
    <row r="10" customFormat="false" ht="35.1" hidden="false" customHeight="true" outlineLevel="0" collapsed="false">
      <c r="A10" s="54" t="n">
        <v>42361</v>
      </c>
      <c r="B10" s="55" t="s">
        <v>1911</v>
      </c>
      <c r="C10" s="56" t="s">
        <v>1912</v>
      </c>
      <c r="D10" s="208" t="n">
        <v>147.74</v>
      </c>
      <c r="E10" s="62"/>
    </row>
    <row r="11" customFormat="false" ht="35.1" hidden="false" customHeight="true" outlineLevel="0" collapsed="false">
      <c r="A11" s="54" t="n">
        <v>48885</v>
      </c>
      <c r="B11" s="55" t="s">
        <v>1913</v>
      </c>
      <c r="C11" s="56" t="s">
        <v>1914</v>
      </c>
      <c r="D11" s="208" t="n">
        <v>147.75</v>
      </c>
      <c r="E11" s="62"/>
    </row>
    <row r="12" customFormat="false" ht="35.1" hidden="false" customHeight="true" outlineLevel="0" collapsed="false">
      <c r="A12" s="54" t="n">
        <v>55116</v>
      </c>
      <c r="B12" s="55" t="s">
        <v>1915</v>
      </c>
      <c r="C12" s="56" t="s">
        <v>1916</v>
      </c>
      <c r="D12" s="208" t="n">
        <v>178.6</v>
      </c>
      <c r="E12" s="62"/>
    </row>
    <row r="13" customFormat="false" ht="35.1" hidden="false" customHeight="true" outlineLevel="0" collapsed="false">
      <c r="A13" s="54" t="n">
        <v>54060</v>
      </c>
      <c r="B13" s="55" t="s">
        <v>1917</v>
      </c>
      <c r="C13" s="56" t="s">
        <v>1918</v>
      </c>
      <c r="D13" s="208" t="n">
        <v>178.6</v>
      </c>
      <c r="E13" s="62"/>
    </row>
    <row r="14" customFormat="false" ht="35.1" hidden="false" customHeight="true" outlineLevel="0" collapsed="false">
      <c r="A14" s="54" t="n">
        <v>54339</v>
      </c>
      <c r="B14" s="55" t="s">
        <v>1919</v>
      </c>
      <c r="C14" s="56"/>
      <c r="D14" s="208" t="n">
        <v>178.6</v>
      </c>
      <c r="E14" s="62"/>
    </row>
    <row r="15" customFormat="false" ht="35.1" hidden="false" customHeight="true" outlineLevel="0" collapsed="false">
      <c r="A15" s="54" t="n">
        <v>55117</v>
      </c>
      <c r="B15" s="55" t="s">
        <v>1920</v>
      </c>
      <c r="C15" s="56" t="s">
        <v>1921</v>
      </c>
      <c r="D15" s="208" t="n">
        <v>108.1</v>
      </c>
      <c r="E15" s="62"/>
    </row>
    <row r="16" customFormat="false" ht="35.1" hidden="false" customHeight="true" outlineLevel="0" collapsed="false">
      <c r="A16" s="54" t="n">
        <v>54338</v>
      </c>
      <c r="B16" s="55" t="s">
        <v>1922</v>
      </c>
      <c r="C16" s="56"/>
      <c r="D16" s="208" t="n">
        <v>108.1</v>
      </c>
      <c r="E16" s="62"/>
    </row>
    <row r="17" customFormat="false" ht="35.1" hidden="false" customHeight="true" outlineLevel="0" collapsed="false">
      <c r="A17" s="54" t="n">
        <v>55836</v>
      </c>
      <c r="B17" s="55" t="s">
        <v>1923</v>
      </c>
      <c r="C17" s="56" t="s">
        <v>1924</v>
      </c>
      <c r="D17" s="208" t="n">
        <v>48.5</v>
      </c>
      <c r="E17" s="62"/>
    </row>
    <row r="18" customFormat="false" ht="35.1" hidden="false" customHeight="true" outlineLevel="0" collapsed="false">
      <c r="A18" s="54" t="n">
        <v>44378</v>
      </c>
      <c r="B18" s="55" t="s">
        <v>1925</v>
      </c>
      <c r="C18" s="56" t="s">
        <v>1926</v>
      </c>
      <c r="D18" s="208" t="n">
        <v>112.47</v>
      </c>
      <c r="E18" s="62"/>
    </row>
    <row r="19" customFormat="false" ht="35.1" hidden="false" customHeight="true" outlineLevel="0" collapsed="false">
      <c r="A19" s="54" t="n">
        <v>41005</v>
      </c>
      <c r="B19" s="55" t="s">
        <v>1927</v>
      </c>
      <c r="C19" s="56" t="s">
        <v>1928</v>
      </c>
      <c r="D19" s="208" t="n">
        <v>143.62</v>
      </c>
      <c r="E19" s="62"/>
    </row>
    <row r="20" customFormat="false" ht="35.1" hidden="false" customHeight="true" outlineLevel="0" collapsed="false">
      <c r="A20" s="54" t="n">
        <v>48122</v>
      </c>
      <c r="B20" s="55" t="s">
        <v>1929</v>
      </c>
      <c r="C20" s="56" t="s">
        <v>1930</v>
      </c>
      <c r="D20" s="208" t="n">
        <v>93.24</v>
      </c>
      <c r="E20" s="62"/>
    </row>
    <row r="21" customFormat="false" ht="35.1" hidden="false" customHeight="true" outlineLevel="0" collapsed="false">
      <c r="A21" s="54" t="n">
        <v>47813</v>
      </c>
      <c r="B21" s="55" t="s">
        <v>1931</v>
      </c>
      <c r="C21" s="56" t="s">
        <v>1932</v>
      </c>
      <c r="D21" s="208" t="n">
        <v>9</v>
      </c>
      <c r="E21" s="62"/>
    </row>
    <row r="22" customFormat="false" ht="35.1" hidden="false" customHeight="true" outlineLevel="0" collapsed="false">
      <c r="A22" s="54" t="n">
        <v>43793</v>
      </c>
      <c r="B22" s="55" t="s">
        <v>1933</v>
      </c>
      <c r="C22" s="56" t="s">
        <v>1934</v>
      </c>
      <c r="D22" s="208" t="n">
        <v>1.2</v>
      </c>
      <c r="E22" s="62"/>
    </row>
    <row r="23" customFormat="false" ht="35.1" hidden="false" customHeight="true" outlineLevel="0" collapsed="false">
      <c r="A23" s="54" t="n">
        <v>53303</v>
      </c>
      <c r="B23" s="55" t="s">
        <v>1935</v>
      </c>
      <c r="C23" s="56" t="s">
        <v>1936</v>
      </c>
      <c r="D23" s="208" t="n">
        <v>5051.14</v>
      </c>
      <c r="E23" s="62"/>
    </row>
    <row r="24" customFormat="false" ht="35.1" hidden="false" customHeight="true" outlineLevel="0" collapsed="false">
      <c r="A24" s="54" t="n">
        <v>54059</v>
      </c>
      <c r="B24" s="55" t="s">
        <v>1937</v>
      </c>
      <c r="C24" s="56" t="s">
        <v>1938</v>
      </c>
      <c r="D24" s="208" t="n">
        <v>5460</v>
      </c>
      <c r="E24" s="62"/>
    </row>
    <row r="25" customFormat="false" ht="35.1" hidden="false" customHeight="true" outlineLevel="0" collapsed="false">
      <c r="A25" s="54" t="n">
        <v>45921</v>
      </c>
      <c r="B25" s="55" t="s">
        <v>1939</v>
      </c>
      <c r="C25" s="56" t="s">
        <v>1940</v>
      </c>
      <c r="D25" s="208" t="n">
        <v>147.74</v>
      </c>
      <c r="E25" s="62"/>
    </row>
    <row r="26" customFormat="false" ht="35.1" hidden="false" customHeight="true" outlineLevel="0" collapsed="false">
      <c r="A26" s="54" t="n">
        <v>37548</v>
      </c>
      <c r="B26" s="55" t="s">
        <v>1941</v>
      </c>
      <c r="C26" s="56" t="s">
        <v>1942</v>
      </c>
      <c r="D26" s="208" t="n">
        <v>0.36</v>
      </c>
      <c r="E26" s="62"/>
    </row>
    <row r="27" customFormat="false" ht="35.1" hidden="false" customHeight="true" outlineLevel="0" collapsed="false">
      <c r="A27" s="54" t="n">
        <v>55756</v>
      </c>
      <c r="B27" s="55" t="s">
        <v>1943</v>
      </c>
      <c r="C27" s="56" t="s">
        <v>1944</v>
      </c>
      <c r="D27" s="208" t="n">
        <v>0.36</v>
      </c>
      <c r="E27" s="62"/>
    </row>
    <row r="28" customFormat="false" ht="35.1" hidden="false" customHeight="true" outlineLevel="0" collapsed="false">
      <c r="A28" s="54" t="n">
        <v>43792</v>
      </c>
      <c r="B28" s="55" t="s">
        <v>1945</v>
      </c>
      <c r="C28" s="56" t="s">
        <v>1946</v>
      </c>
      <c r="D28" s="208" t="n">
        <v>0.376</v>
      </c>
      <c r="E28" s="62"/>
    </row>
    <row r="29" customFormat="false" ht="35.1" hidden="false" customHeight="true" outlineLevel="0" collapsed="false">
      <c r="A29" s="54" t="n">
        <v>26501</v>
      </c>
      <c r="B29" s="55" t="s">
        <v>1947</v>
      </c>
      <c r="C29" s="56" t="s">
        <v>1948</v>
      </c>
      <c r="D29" s="208" t="n">
        <v>0.39</v>
      </c>
      <c r="E29" s="62"/>
    </row>
    <row r="30" customFormat="false" ht="35.1" hidden="false" customHeight="true" outlineLevel="0" collapsed="false">
      <c r="A30" s="54" t="n">
        <v>9298</v>
      </c>
      <c r="B30" s="55" t="s">
        <v>1949</v>
      </c>
      <c r="C30" s="56" t="s">
        <v>1950</v>
      </c>
      <c r="D30" s="208" t="n">
        <v>11.18</v>
      </c>
      <c r="E30" s="62"/>
    </row>
  </sheetData>
  <mergeCells count="2">
    <mergeCell ref="B5:E5"/>
    <mergeCell ref="C6:E6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51" width="42.14"/>
    <col collapsed="false" customWidth="true" hidden="false" outlineLevel="0" max="3" min="3" style="52" width="20.13"/>
    <col collapsed="false" customWidth="true" hidden="false" outlineLevel="0" max="4" min="4" style="37" width="11.7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52.5" hidden="false" customHeight="true" outlineLevel="0" collapsed="false">
      <c r="B6" s="52" t="s">
        <v>1951</v>
      </c>
      <c r="C6" s="53" t="s">
        <v>1952</v>
      </c>
      <c r="D6" s="53"/>
      <c r="E6" s="53"/>
    </row>
    <row r="8" s="43" customFormat="true" ht="33" hidden="false" customHeight="true" outlineLevel="0" collapsed="false">
      <c r="A8" s="41" t="s">
        <v>174</v>
      </c>
      <c r="B8" s="41" t="s">
        <v>175</v>
      </c>
      <c r="C8" s="41" t="s">
        <v>176</v>
      </c>
      <c r="D8" s="41" t="s">
        <v>204</v>
      </c>
      <c r="E8" s="41" t="s">
        <v>5</v>
      </c>
      <c r="F8" s="42"/>
    </row>
    <row r="9" s="43" customFormat="true" ht="33" hidden="false" customHeight="true" outlineLevel="0" collapsed="false">
      <c r="A9" s="54" t="n">
        <v>33005</v>
      </c>
      <c r="B9" s="55" t="s">
        <v>1953</v>
      </c>
      <c r="C9" s="56" t="s">
        <v>1954</v>
      </c>
      <c r="D9" s="166" t="n">
        <v>13</v>
      </c>
      <c r="E9" s="58"/>
      <c r="F9" s="42"/>
    </row>
    <row r="10" s="43" customFormat="true" ht="33" hidden="false" customHeight="true" outlineLevel="0" collapsed="false">
      <c r="A10" s="54" t="n">
        <v>54910</v>
      </c>
      <c r="B10" s="55" t="s">
        <v>1955</v>
      </c>
      <c r="C10" s="56" t="s">
        <v>1956</v>
      </c>
      <c r="D10" s="166" t="n">
        <v>3.8</v>
      </c>
      <c r="E10" s="58"/>
      <c r="F10" s="42"/>
    </row>
    <row r="11" s="43" customFormat="true" ht="33" hidden="false" customHeight="true" outlineLevel="0" collapsed="false">
      <c r="A11" s="54" t="n">
        <v>54909</v>
      </c>
      <c r="B11" s="55" t="s">
        <v>1957</v>
      </c>
      <c r="C11" s="56" t="s">
        <v>1958</v>
      </c>
      <c r="D11" s="166" t="n">
        <v>3.8</v>
      </c>
      <c r="E11" s="58"/>
      <c r="F11" s="42"/>
    </row>
    <row r="12" s="43" customFormat="true" ht="33" hidden="false" customHeight="true" outlineLevel="0" collapsed="false">
      <c r="A12" s="54" t="n">
        <v>54908</v>
      </c>
      <c r="B12" s="55" t="s">
        <v>1959</v>
      </c>
      <c r="C12" s="56" t="s">
        <v>1960</v>
      </c>
      <c r="D12" s="166" t="n">
        <v>3.8</v>
      </c>
      <c r="E12" s="58"/>
      <c r="F12" s="42"/>
    </row>
    <row r="13" s="43" customFormat="true" ht="33" hidden="false" customHeight="true" outlineLevel="0" collapsed="false">
      <c r="A13" s="54" t="n">
        <v>45755</v>
      </c>
      <c r="B13" s="55" t="s">
        <v>1961</v>
      </c>
      <c r="C13" s="56" t="s">
        <v>1962</v>
      </c>
      <c r="D13" s="166" t="n">
        <v>7.2</v>
      </c>
      <c r="E13" s="58"/>
      <c r="F13" s="42"/>
    </row>
    <row r="14" s="43" customFormat="true" ht="33" hidden="false" customHeight="true" outlineLevel="0" collapsed="false">
      <c r="A14" s="54" t="n">
        <v>45757</v>
      </c>
      <c r="B14" s="55" t="s">
        <v>1963</v>
      </c>
      <c r="C14" s="56" t="s">
        <v>1964</v>
      </c>
      <c r="D14" s="166" t="n">
        <v>7.2</v>
      </c>
      <c r="E14" s="58"/>
      <c r="F14" s="42"/>
    </row>
    <row r="15" s="43" customFormat="true" ht="33" hidden="false" customHeight="true" outlineLevel="0" collapsed="false">
      <c r="A15" s="54" t="n">
        <v>45756</v>
      </c>
      <c r="B15" s="55" t="s">
        <v>1965</v>
      </c>
      <c r="C15" s="56" t="s">
        <v>1966</v>
      </c>
      <c r="D15" s="166" t="n">
        <v>7.2</v>
      </c>
      <c r="E15" s="58"/>
      <c r="F15" s="42"/>
    </row>
    <row r="16" s="43" customFormat="true" ht="33" hidden="false" customHeight="true" outlineLevel="0" collapsed="false">
      <c r="A16" s="54" t="n">
        <v>33282</v>
      </c>
      <c r="B16" s="55" t="s">
        <v>1967</v>
      </c>
      <c r="C16" s="56"/>
      <c r="D16" s="166" t="n">
        <v>1.3</v>
      </c>
      <c r="E16" s="58"/>
      <c r="F16" s="42"/>
    </row>
    <row r="17" s="43" customFormat="true" ht="33" hidden="false" customHeight="true" outlineLevel="0" collapsed="false">
      <c r="A17" s="54" t="n">
        <v>36293</v>
      </c>
      <c r="B17" s="55" t="s">
        <v>1968</v>
      </c>
      <c r="C17" s="56" t="s">
        <v>1969</v>
      </c>
      <c r="D17" s="166" t="n">
        <v>0.65</v>
      </c>
      <c r="E17" s="58"/>
      <c r="F17" s="42"/>
    </row>
    <row r="18" s="43" customFormat="true" ht="33" hidden="false" customHeight="true" outlineLevel="0" collapsed="false">
      <c r="A18" s="54" t="n">
        <v>30988</v>
      </c>
      <c r="B18" s="55" t="s">
        <v>1970</v>
      </c>
      <c r="C18" s="56" t="s">
        <v>1971</v>
      </c>
      <c r="D18" s="166" t="n">
        <v>2.3</v>
      </c>
      <c r="E18" s="58"/>
      <c r="F18" s="42"/>
    </row>
    <row r="19" s="43" customFormat="true" ht="33" hidden="false" customHeight="true" outlineLevel="0" collapsed="false">
      <c r="A19" s="54" t="n">
        <v>43180</v>
      </c>
      <c r="B19" s="55" t="s">
        <v>1972</v>
      </c>
      <c r="C19" s="56" t="s">
        <v>1973</v>
      </c>
      <c r="D19" s="166" t="n">
        <v>39</v>
      </c>
      <c r="E19" s="58"/>
      <c r="F19" s="42"/>
    </row>
    <row r="20" s="43" customFormat="true" ht="33" hidden="false" customHeight="true" outlineLevel="0" collapsed="false">
      <c r="A20" s="54" t="n">
        <v>38515</v>
      </c>
      <c r="B20" s="55" t="s">
        <v>1974</v>
      </c>
      <c r="C20" s="56" t="s">
        <v>1975</v>
      </c>
      <c r="D20" s="166" t="n">
        <v>49</v>
      </c>
      <c r="E20" s="58"/>
      <c r="F20" s="42"/>
    </row>
    <row r="21" s="43" customFormat="true" ht="33" hidden="false" customHeight="true" outlineLevel="0" collapsed="false">
      <c r="A21" s="54" t="n">
        <v>38514</v>
      </c>
      <c r="B21" s="55" t="s">
        <v>1976</v>
      </c>
      <c r="C21" s="56" t="s">
        <v>1977</v>
      </c>
      <c r="D21" s="166" t="n">
        <v>39</v>
      </c>
      <c r="E21" s="58"/>
      <c r="F21" s="42"/>
    </row>
    <row r="22" s="43" customFormat="true" ht="33" hidden="false" customHeight="true" outlineLevel="0" collapsed="false">
      <c r="A22" s="54" t="n">
        <v>50737</v>
      </c>
      <c r="B22" s="55" t="s">
        <v>1978</v>
      </c>
      <c r="C22" s="56" t="s">
        <v>1979</v>
      </c>
      <c r="D22" s="166" t="n">
        <v>0.1</v>
      </c>
      <c r="E22" s="58"/>
      <c r="F22" s="42"/>
    </row>
    <row r="23" s="43" customFormat="true" ht="33" hidden="false" customHeight="true" outlineLevel="0" collapsed="false">
      <c r="A23" s="54" t="n">
        <v>45343</v>
      </c>
      <c r="B23" s="55" t="s">
        <v>1980</v>
      </c>
      <c r="C23" s="56" t="s">
        <v>1981</v>
      </c>
      <c r="D23" s="166" t="n">
        <v>0.6</v>
      </c>
      <c r="E23" s="58"/>
      <c r="F23" s="42"/>
    </row>
    <row r="24" s="43" customFormat="true" ht="33" hidden="false" customHeight="true" outlineLevel="0" collapsed="false">
      <c r="A24" s="54" t="n">
        <v>45612</v>
      </c>
      <c r="B24" s="55" t="s">
        <v>1982</v>
      </c>
      <c r="C24" s="56" t="s">
        <v>1983</v>
      </c>
      <c r="D24" s="166" t="n">
        <v>0.6</v>
      </c>
      <c r="E24" s="58"/>
      <c r="F24" s="42"/>
    </row>
    <row r="25" s="43" customFormat="true" ht="33" hidden="false" customHeight="true" outlineLevel="0" collapsed="false">
      <c r="A25" s="54" t="n">
        <v>45613</v>
      </c>
      <c r="B25" s="55" t="s">
        <v>1984</v>
      </c>
      <c r="C25" s="56" t="s">
        <v>1985</v>
      </c>
      <c r="D25" s="166" t="n">
        <v>0.6</v>
      </c>
      <c r="E25" s="58"/>
      <c r="F25" s="42"/>
    </row>
    <row r="26" s="43" customFormat="true" ht="33" hidden="false" customHeight="true" outlineLevel="0" collapsed="false">
      <c r="A26" s="54" t="n">
        <v>45614</v>
      </c>
      <c r="B26" s="55" t="s">
        <v>1986</v>
      </c>
      <c r="C26" s="56" t="s">
        <v>1987</v>
      </c>
      <c r="D26" s="166" t="n">
        <v>0.6</v>
      </c>
      <c r="E26" s="58"/>
      <c r="F26" s="42"/>
    </row>
    <row r="27" s="43" customFormat="true" ht="33" hidden="false" customHeight="true" outlineLevel="0" collapsed="false">
      <c r="A27" s="54" t="n">
        <v>35511</v>
      </c>
      <c r="B27" s="55" t="s">
        <v>1988</v>
      </c>
      <c r="C27" s="56" t="s">
        <v>1989</v>
      </c>
      <c r="D27" s="166" t="n">
        <v>3</v>
      </c>
      <c r="E27" s="58"/>
      <c r="F27" s="42"/>
    </row>
    <row r="28" s="43" customFormat="true" ht="33" hidden="false" customHeight="true" outlineLevel="0" collapsed="false">
      <c r="A28" s="54" t="n">
        <v>15521</v>
      </c>
      <c r="B28" s="55" t="s">
        <v>1990</v>
      </c>
      <c r="C28" s="56" t="s">
        <v>1991</v>
      </c>
      <c r="D28" s="166" t="n">
        <v>2.35</v>
      </c>
      <c r="E28" s="209"/>
      <c r="F28" s="42"/>
    </row>
    <row r="29" customFormat="false" ht="33" hidden="false" customHeight="true" outlineLevel="0" collapsed="false">
      <c r="A29" s="54" t="n">
        <v>46967</v>
      </c>
      <c r="B29" s="55" t="s">
        <v>1992</v>
      </c>
      <c r="C29" s="56" t="s">
        <v>1993</v>
      </c>
      <c r="D29" s="166" t="n">
        <v>0.049</v>
      </c>
      <c r="E29" s="48"/>
    </row>
    <row r="30" customFormat="false" ht="15" hidden="false" customHeight="false" outlineLevel="0" collapsed="false">
      <c r="A30" s="59"/>
    </row>
  </sheetData>
  <mergeCells count="2">
    <mergeCell ref="B5:E5"/>
    <mergeCell ref="C6:E6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40.99"/>
    <col collapsed="false" customWidth="true" hidden="false" outlineLevel="0" max="3" min="3" style="36" width="19.56"/>
    <col collapsed="false" customWidth="true" hidden="false" outlineLevel="0" max="4" min="4" style="65" width="13.28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7" customFormat="false" ht="23.25" hidden="false" customHeight="true" outlineLevel="0" collapsed="false">
      <c r="B7" s="36" t="s">
        <v>1994</v>
      </c>
      <c r="C7" s="84" t="s">
        <v>1995</v>
      </c>
      <c r="D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69" t="s">
        <v>204</v>
      </c>
      <c r="E9" s="41" t="s">
        <v>5</v>
      </c>
      <c r="F9" s="42"/>
    </row>
    <row r="10" s="49" customFormat="true" ht="35.1" hidden="false" customHeight="true" outlineLevel="0" collapsed="false">
      <c r="A10" s="44" t="n">
        <v>14442</v>
      </c>
      <c r="B10" s="45" t="s">
        <v>1996</v>
      </c>
      <c r="C10" s="204" t="s">
        <v>1997</v>
      </c>
      <c r="D10" s="61" t="n">
        <v>21.4</v>
      </c>
      <c r="E10" s="88"/>
    </row>
    <row r="11" s="49" customFormat="true" ht="35.1" hidden="false" customHeight="true" outlineLevel="0" collapsed="false">
      <c r="A11" s="44" t="n">
        <v>25218</v>
      </c>
      <c r="B11" s="45" t="s">
        <v>1998</v>
      </c>
      <c r="C11" s="204" t="s">
        <v>1999</v>
      </c>
      <c r="D11" s="61" t="n">
        <v>2.9</v>
      </c>
      <c r="E11" s="88"/>
    </row>
    <row r="12" s="49" customFormat="true" ht="35.1" hidden="false" customHeight="true" outlineLevel="0" collapsed="false">
      <c r="A12" s="44" t="n">
        <v>28218</v>
      </c>
      <c r="B12" s="45" t="s">
        <v>2000</v>
      </c>
      <c r="C12" s="204" t="s">
        <v>2001</v>
      </c>
      <c r="D12" s="61" t="n">
        <v>3.45</v>
      </c>
      <c r="E12" s="88"/>
    </row>
    <row r="13" s="49" customFormat="true" ht="35.1" hidden="false" customHeight="true" outlineLevel="0" collapsed="false">
      <c r="A13" s="44" t="n">
        <v>30694</v>
      </c>
      <c r="B13" s="45" t="s">
        <v>2002</v>
      </c>
      <c r="C13" s="204" t="s">
        <v>2003</v>
      </c>
      <c r="D13" s="61" t="n">
        <v>3.4</v>
      </c>
      <c r="E13" s="88"/>
    </row>
    <row r="14" customFormat="false" ht="35.1" hidden="false" customHeight="true" outlineLevel="0" collapsed="false">
      <c r="A14" s="44" t="n">
        <v>28427</v>
      </c>
      <c r="B14" s="45" t="s">
        <v>2004</v>
      </c>
      <c r="C14" s="204" t="s">
        <v>2005</v>
      </c>
      <c r="D14" s="61" t="n">
        <v>3.1</v>
      </c>
      <c r="E14" s="62"/>
    </row>
    <row r="15" customFormat="false" ht="35.1" hidden="false" customHeight="true" outlineLevel="0" collapsed="false">
      <c r="A15" s="44" t="n">
        <v>20738</v>
      </c>
      <c r="B15" s="45" t="s">
        <v>2006</v>
      </c>
      <c r="C15" s="204" t="s">
        <v>2007</v>
      </c>
      <c r="D15" s="61" t="n">
        <v>4.85</v>
      </c>
      <c r="E15" s="62"/>
    </row>
    <row r="16" customFormat="false" ht="35.1" hidden="false" customHeight="true" outlineLevel="0" collapsed="false">
      <c r="A16" s="44" t="n">
        <v>55999</v>
      </c>
      <c r="B16" s="45" t="s">
        <v>2008</v>
      </c>
      <c r="C16" s="204" t="s">
        <v>2009</v>
      </c>
      <c r="D16" s="61" t="n">
        <v>93.1</v>
      </c>
      <c r="E16" s="62"/>
    </row>
    <row r="17" customFormat="false" ht="35.1" hidden="false" customHeight="true" outlineLevel="0" collapsed="false">
      <c r="A17" s="44" t="n">
        <v>53931</v>
      </c>
      <c r="B17" s="45" t="s">
        <v>2010</v>
      </c>
      <c r="C17" s="204" t="s">
        <v>2011</v>
      </c>
      <c r="D17" s="61" t="n">
        <v>72.7</v>
      </c>
      <c r="E17" s="62"/>
    </row>
    <row r="18" customFormat="false" ht="35.1" hidden="false" customHeight="true" outlineLevel="0" collapsed="false">
      <c r="A18" s="44" t="n">
        <v>9830</v>
      </c>
      <c r="B18" s="45" t="s">
        <v>2012</v>
      </c>
      <c r="C18" s="205" t="s">
        <v>2013</v>
      </c>
      <c r="D18" s="61" t="n">
        <v>52.05</v>
      </c>
      <c r="E18" s="62"/>
    </row>
    <row r="19" customFormat="false" ht="35.1" hidden="false" customHeight="true" outlineLevel="0" collapsed="false">
      <c r="A19" s="44" t="n">
        <v>43667</v>
      </c>
      <c r="B19" s="45" t="s">
        <v>2014</v>
      </c>
      <c r="C19" s="204" t="s">
        <v>2015</v>
      </c>
      <c r="D19" s="61" t="n">
        <v>11.5</v>
      </c>
      <c r="E19" s="62"/>
    </row>
    <row r="22" customFormat="false" ht="15" hidden="false" customHeight="true" outlineLevel="0" collapsed="false">
      <c r="A22" s="35" t="s">
        <v>1905</v>
      </c>
      <c r="C22" s="210" t="s">
        <v>2016</v>
      </c>
      <c r="D22" s="210"/>
    </row>
  </sheetData>
  <mergeCells count="3">
    <mergeCell ref="B5:E5"/>
    <mergeCell ref="C7:D7"/>
    <mergeCell ref="C22:D22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IV18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51" width="42.14"/>
    <col collapsed="false" customWidth="true" hidden="false" outlineLevel="0" max="3" min="3" style="52" width="20.13"/>
    <col collapsed="false" customWidth="true" hidden="false" outlineLevel="0" max="4" min="4" style="37" width="11.7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52.5" hidden="false" customHeight="true" outlineLevel="0" collapsed="false">
      <c r="B6" s="52" t="s">
        <v>2017</v>
      </c>
      <c r="C6" s="53" t="s">
        <v>2018</v>
      </c>
      <c r="D6" s="53"/>
      <c r="E6" s="53"/>
    </row>
    <row r="8" s="43" customFormat="true" ht="33" hidden="false" customHeight="true" outlineLevel="0" collapsed="false">
      <c r="A8" s="41" t="s">
        <v>174</v>
      </c>
      <c r="B8" s="41" t="s">
        <v>175</v>
      </c>
      <c r="C8" s="41" t="s">
        <v>176</v>
      </c>
      <c r="D8" s="41" t="s">
        <v>204</v>
      </c>
      <c r="E8" s="41" t="s">
        <v>5</v>
      </c>
      <c r="F8" s="42"/>
    </row>
    <row r="9" s="43" customFormat="true" ht="33" hidden="false" customHeight="true" outlineLevel="0" collapsed="false">
      <c r="A9" s="54" t="n">
        <v>52224</v>
      </c>
      <c r="B9" s="55" t="s">
        <v>2019</v>
      </c>
      <c r="C9" s="56" t="s">
        <v>1041</v>
      </c>
      <c r="D9" s="57" t="n">
        <v>600</v>
      </c>
      <c r="E9" s="58"/>
      <c r="F9" s="42"/>
    </row>
    <row r="10" s="43" customFormat="true" ht="33" hidden="false" customHeight="true" outlineLevel="0" collapsed="false">
      <c r="A10" s="54" t="n">
        <v>50769</v>
      </c>
      <c r="B10" s="55" t="s">
        <v>2020</v>
      </c>
      <c r="C10" s="56" t="s">
        <v>1041</v>
      </c>
      <c r="D10" s="57" t="n">
        <v>400</v>
      </c>
      <c r="E10" s="58"/>
      <c r="F10" s="42"/>
    </row>
    <row r="11" s="43" customFormat="true" ht="33" hidden="false" customHeight="true" outlineLevel="0" collapsed="false">
      <c r="A11" s="54" t="n">
        <v>42851</v>
      </c>
      <c r="B11" s="55" t="s">
        <v>2021</v>
      </c>
      <c r="C11" s="56" t="s">
        <v>1041</v>
      </c>
      <c r="D11" s="57" t="n">
        <v>475</v>
      </c>
      <c r="E11" s="58"/>
      <c r="F11" s="42"/>
    </row>
    <row r="12" s="43" customFormat="true" ht="33" hidden="false" customHeight="true" outlineLevel="0" collapsed="false">
      <c r="A12" s="54" t="n">
        <v>49742</v>
      </c>
      <c r="B12" s="55" t="s">
        <v>2022</v>
      </c>
      <c r="C12" s="56" t="s">
        <v>2023</v>
      </c>
      <c r="D12" s="57" t="n">
        <v>250</v>
      </c>
      <c r="E12" s="58"/>
      <c r="F12" s="42"/>
    </row>
    <row r="13" s="43" customFormat="true" ht="33" hidden="false" customHeight="true" outlineLevel="0" collapsed="false">
      <c r="A13" s="54" t="n">
        <v>55545</v>
      </c>
      <c r="B13" s="55" t="s">
        <v>2024</v>
      </c>
      <c r="C13" s="56" t="s">
        <v>1041</v>
      </c>
      <c r="D13" s="57" t="n">
        <v>550</v>
      </c>
      <c r="E13" s="58"/>
      <c r="F13" s="42"/>
    </row>
    <row r="14" s="43" customFormat="true" ht="33" hidden="false" customHeight="true" outlineLevel="0" collapsed="false">
      <c r="A14" s="54" t="n">
        <v>54372</v>
      </c>
      <c r="B14" s="55" t="s">
        <v>2025</v>
      </c>
      <c r="C14" s="56" t="s">
        <v>2026</v>
      </c>
      <c r="D14" s="57" t="n">
        <v>85</v>
      </c>
      <c r="E14" s="58"/>
      <c r="F14" s="42"/>
    </row>
    <row r="15" s="43" customFormat="true" ht="33" hidden="false" customHeight="true" outlineLevel="0" collapsed="false">
      <c r="A15" s="54" t="n">
        <v>56113</v>
      </c>
      <c r="B15" s="55" t="s">
        <v>2027</v>
      </c>
      <c r="C15" s="56" t="s">
        <v>2028</v>
      </c>
      <c r="D15" s="57" t="n">
        <v>20</v>
      </c>
      <c r="E15" s="58"/>
      <c r="F15" s="42"/>
    </row>
    <row r="16" customFormat="false" ht="15" hidden="false" customHeight="false" outlineLevel="0" collapsed="false">
      <c r="A16" s="59"/>
    </row>
    <row r="17" customFormat="false" ht="15" hidden="false" customHeight="false" outlineLevel="0" collapsed="false">
      <c r="A17" s="59"/>
    </row>
  </sheetData>
  <mergeCells count="2">
    <mergeCell ref="B5:E5"/>
    <mergeCell ref="C6:E6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51" width="42.14"/>
    <col collapsed="false" customWidth="true" hidden="false" outlineLevel="0" max="3" min="3" style="52" width="20.13"/>
    <col collapsed="false" customWidth="true" hidden="false" outlineLevel="0" max="4" min="4" style="37" width="11.7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52.5" hidden="false" customHeight="true" outlineLevel="0" collapsed="false">
      <c r="B6" s="52" t="s">
        <v>2029</v>
      </c>
      <c r="C6" s="53" t="s">
        <v>2030</v>
      </c>
      <c r="D6" s="53"/>
      <c r="E6" s="53"/>
    </row>
    <row r="8" s="43" customFormat="true" ht="33" hidden="false" customHeight="true" outlineLevel="0" collapsed="false">
      <c r="A8" s="41" t="s">
        <v>174</v>
      </c>
      <c r="B8" s="41" t="s">
        <v>175</v>
      </c>
      <c r="C8" s="41" t="s">
        <v>176</v>
      </c>
      <c r="D8" s="41" t="s">
        <v>204</v>
      </c>
      <c r="E8" s="41" t="s">
        <v>5</v>
      </c>
      <c r="F8" s="42"/>
    </row>
    <row r="9" s="43" customFormat="true" ht="33" hidden="false" customHeight="true" outlineLevel="0" collapsed="false">
      <c r="A9" s="54" t="n">
        <v>55730</v>
      </c>
      <c r="B9" s="55" t="s">
        <v>2031</v>
      </c>
      <c r="C9" s="56" t="s">
        <v>2032</v>
      </c>
      <c r="D9" s="57" t="n">
        <v>57.8</v>
      </c>
      <c r="E9" s="58"/>
      <c r="F9" s="42"/>
    </row>
    <row r="10" s="43" customFormat="true" ht="33" hidden="false" customHeight="true" outlineLevel="0" collapsed="false">
      <c r="A10" s="54" t="n">
        <v>29047</v>
      </c>
      <c r="B10" s="55" t="s">
        <v>2033</v>
      </c>
      <c r="C10" s="56" t="s">
        <v>2034</v>
      </c>
      <c r="D10" s="57" t="n">
        <v>63</v>
      </c>
      <c r="E10" s="58"/>
      <c r="F10" s="42"/>
    </row>
    <row r="11" s="43" customFormat="true" ht="33" hidden="false" customHeight="true" outlineLevel="0" collapsed="false">
      <c r="A11" s="54" t="n">
        <v>46346</v>
      </c>
      <c r="B11" s="55" t="s">
        <v>2035</v>
      </c>
      <c r="C11" s="56" t="s">
        <v>2036</v>
      </c>
      <c r="D11" s="57" t="n">
        <v>39.6</v>
      </c>
      <c r="E11" s="58"/>
      <c r="F11" s="42"/>
    </row>
    <row r="12" s="43" customFormat="true" ht="33" hidden="false" customHeight="true" outlineLevel="0" collapsed="false">
      <c r="A12" s="54" t="n">
        <v>56463</v>
      </c>
      <c r="B12" s="55" t="s">
        <v>2037</v>
      </c>
      <c r="C12" s="56" t="s">
        <v>2038</v>
      </c>
      <c r="D12" s="57" t="n">
        <v>55</v>
      </c>
      <c r="E12" s="58"/>
      <c r="F12" s="42"/>
    </row>
    <row r="13" s="43" customFormat="true" ht="33" hidden="false" customHeight="true" outlineLevel="0" collapsed="false">
      <c r="A13" s="54" t="n">
        <v>44450</v>
      </c>
      <c r="B13" s="55" t="s">
        <v>2039</v>
      </c>
      <c r="C13" s="56" t="s">
        <v>2040</v>
      </c>
      <c r="D13" s="57" t="n">
        <v>19</v>
      </c>
      <c r="E13" s="58"/>
      <c r="F13" s="42"/>
    </row>
    <row r="14" s="43" customFormat="true" ht="33" hidden="false" customHeight="true" outlineLevel="0" collapsed="false">
      <c r="A14" s="54" t="n">
        <v>46940</v>
      </c>
      <c r="B14" s="55" t="s">
        <v>2041</v>
      </c>
      <c r="C14" s="56" t="s">
        <v>2042</v>
      </c>
      <c r="D14" s="57" t="n">
        <v>13</v>
      </c>
      <c r="E14" s="58"/>
      <c r="F14" s="42"/>
    </row>
    <row r="15" s="43" customFormat="true" ht="33" hidden="false" customHeight="true" outlineLevel="0" collapsed="false">
      <c r="A15" s="54" t="n">
        <v>46349</v>
      </c>
      <c r="B15" s="55" t="s">
        <v>2043</v>
      </c>
      <c r="C15" s="56" t="s">
        <v>2044</v>
      </c>
      <c r="D15" s="57" t="n">
        <v>43.2</v>
      </c>
      <c r="E15" s="58"/>
      <c r="F15" s="42"/>
    </row>
    <row r="16" s="43" customFormat="true" ht="33" hidden="false" customHeight="true" outlineLevel="0" collapsed="false">
      <c r="A16" s="54" t="n">
        <v>51190</v>
      </c>
      <c r="B16" s="55" t="s">
        <v>2045</v>
      </c>
      <c r="C16" s="56" t="s">
        <v>2046</v>
      </c>
      <c r="D16" s="57" t="n">
        <v>85</v>
      </c>
      <c r="E16" s="58"/>
      <c r="F16" s="42"/>
    </row>
    <row r="17" s="43" customFormat="true" ht="33" hidden="false" customHeight="true" outlineLevel="0" collapsed="false">
      <c r="A17" s="54" t="n">
        <v>43848</v>
      </c>
      <c r="B17" s="55" t="s">
        <v>2047</v>
      </c>
      <c r="C17" s="56" t="s">
        <v>2048</v>
      </c>
      <c r="D17" s="57" t="n">
        <v>59.5</v>
      </c>
      <c r="E17" s="58"/>
      <c r="F17" s="42"/>
    </row>
    <row r="18" s="43" customFormat="true" ht="33" hidden="false" customHeight="true" outlineLevel="0" collapsed="false">
      <c r="A18" s="54" t="n">
        <v>55576</v>
      </c>
      <c r="B18" s="55" t="s">
        <v>2049</v>
      </c>
      <c r="C18" s="56" t="s">
        <v>2050</v>
      </c>
      <c r="D18" s="57" t="n">
        <v>78.4</v>
      </c>
      <c r="E18" s="58"/>
      <c r="F18" s="42"/>
    </row>
    <row r="19" s="43" customFormat="true" ht="33" hidden="false" customHeight="true" outlineLevel="0" collapsed="false">
      <c r="A19" s="54" t="n">
        <v>31004</v>
      </c>
      <c r="B19" s="55" t="s">
        <v>2051</v>
      </c>
      <c r="C19" s="56" t="s">
        <v>2052</v>
      </c>
      <c r="D19" s="57" t="n">
        <v>114.95</v>
      </c>
      <c r="E19" s="58"/>
      <c r="F19" s="42"/>
    </row>
    <row r="20" s="43" customFormat="true" ht="33" hidden="false" customHeight="true" outlineLevel="0" collapsed="false">
      <c r="A20" s="54" t="n">
        <v>48719</v>
      </c>
      <c r="B20" s="55" t="s">
        <v>2053</v>
      </c>
      <c r="C20" s="56" t="s">
        <v>2054</v>
      </c>
      <c r="D20" s="57" t="n">
        <v>132.3</v>
      </c>
      <c r="E20" s="58"/>
      <c r="F20" s="42"/>
    </row>
    <row r="21" s="43" customFormat="true" ht="33" hidden="false" customHeight="true" outlineLevel="0" collapsed="false">
      <c r="A21" s="54" t="n">
        <v>46897</v>
      </c>
      <c r="B21" s="55" t="s">
        <v>2055</v>
      </c>
      <c r="C21" s="56" t="s">
        <v>2056</v>
      </c>
      <c r="D21" s="57" t="n">
        <v>59</v>
      </c>
      <c r="E21" s="58"/>
      <c r="F21" s="42"/>
    </row>
    <row r="22" s="49" customFormat="true" ht="35.1" hidden="false" customHeight="true" outlineLevel="0" collapsed="false">
      <c r="A22" s="54" t="n">
        <v>11695</v>
      </c>
      <c r="B22" s="55" t="s">
        <v>2057</v>
      </c>
      <c r="C22" s="56" t="s">
        <v>2058</v>
      </c>
      <c r="D22" s="57" t="n">
        <v>0.63</v>
      </c>
      <c r="E22" s="62"/>
    </row>
    <row r="23" customFormat="false" ht="35.1" hidden="false" customHeight="true" outlineLevel="0" collapsed="false">
      <c r="A23" s="54" t="n">
        <v>56225</v>
      </c>
      <c r="B23" s="55" t="s">
        <v>2059</v>
      </c>
      <c r="C23" s="56" t="s">
        <v>2060</v>
      </c>
      <c r="D23" s="57" t="n">
        <v>53</v>
      </c>
      <c r="E23" s="62"/>
    </row>
    <row r="24" customFormat="false" ht="35.1" hidden="false" customHeight="true" outlineLevel="0" collapsed="false">
      <c r="A24" s="54" t="n">
        <v>30989</v>
      </c>
      <c r="B24" s="55" t="s">
        <v>2061</v>
      </c>
      <c r="C24" s="56" t="s">
        <v>2062</v>
      </c>
      <c r="D24" s="57" t="n">
        <v>5.4</v>
      </c>
      <c r="E24" s="62"/>
    </row>
    <row r="25" customFormat="false" ht="35.1" hidden="false" customHeight="true" outlineLevel="0" collapsed="false">
      <c r="A25" s="54" t="n">
        <v>42730</v>
      </c>
      <c r="B25" s="55" t="s">
        <v>2063</v>
      </c>
      <c r="C25" s="56" t="s">
        <v>2064</v>
      </c>
      <c r="D25" s="57" t="n">
        <v>24</v>
      </c>
      <c r="E25" s="62"/>
    </row>
    <row r="26" customFormat="false" ht="35.1" hidden="false" customHeight="true" outlineLevel="0" collapsed="false">
      <c r="A26" s="54" t="n">
        <v>2556</v>
      </c>
      <c r="B26" s="55" t="s">
        <v>2065</v>
      </c>
      <c r="C26" s="56" t="s">
        <v>2066</v>
      </c>
      <c r="D26" s="57" t="n">
        <v>0.43</v>
      </c>
      <c r="E26" s="62"/>
    </row>
    <row r="27" customFormat="false" ht="35.1" hidden="false" customHeight="true" outlineLevel="0" collapsed="false">
      <c r="A27" s="54" t="n">
        <v>16762</v>
      </c>
      <c r="B27" s="55" t="s">
        <v>2067</v>
      </c>
      <c r="C27" s="56" t="s">
        <v>2068</v>
      </c>
      <c r="D27" s="57" t="n">
        <v>351</v>
      </c>
      <c r="E27" s="62"/>
    </row>
    <row r="28" customFormat="false" ht="35.1" hidden="false" customHeight="true" outlineLevel="0" collapsed="false">
      <c r="A28" s="54" t="n">
        <v>47586</v>
      </c>
      <c r="B28" s="55" t="s">
        <v>2069</v>
      </c>
      <c r="C28" s="56" t="s">
        <v>2070</v>
      </c>
      <c r="D28" s="57" t="n">
        <v>90</v>
      </c>
      <c r="E28" s="62"/>
    </row>
    <row r="29" customFormat="false" ht="35.1" hidden="false" customHeight="true" outlineLevel="0" collapsed="false">
      <c r="A29" s="54" t="n">
        <v>47793</v>
      </c>
      <c r="B29" s="55" t="s">
        <v>2071</v>
      </c>
      <c r="C29" s="56" t="s">
        <v>2072</v>
      </c>
      <c r="D29" s="57" t="n">
        <v>105.49</v>
      </c>
      <c r="E29" s="62"/>
    </row>
    <row r="30" customFormat="false" ht="35.1" hidden="false" customHeight="true" outlineLevel="0" collapsed="false">
      <c r="A30" s="54" t="n">
        <v>55467</v>
      </c>
      <c r="B30" s="55" t="s">
        <v>2073</v>
      </c>
      <c r="C30" s="56" t="s">
        <v>2074</v>
      </c>
      <c r="D30" s="57" t="n">
        <v>97.2</v>
      </c>
      <c r="E30" s="62"/>
    </row>
    <row r="31" customFormat="false" ht="35.1" hidden="false" customHeight="true" outlineLevel="0" collapsed="false">
      <c r="A31" s="54" t="n">
        <v>56102</v>
      </c>
      <c r="B31" s="55" t="s">
        <v>2075</v>
      </c>
      <c r="C31" s="56" t="s">
        <v>2076</v>
      </c>
      <c r="D31" s="57" t="n">
        <v>373.5</v>
      </c>
      <c r="E31" s="62"/>
    </row>
    <row r="32" customFormat="false" ht="35.1" hidden="false" customHeight="true" outlineLevel="0" collapsed="false">
      <c r="A32" s="54" t="n">
        <v>34642</v>
      </c>
      <c r="B32" s="55" t="s">
        <v>2077</v>
      </c>
      <c r="C32" s="56" t="s">
        <v>2078</v>
      </c>
      <c r="D32" s="57" t="n">
        <v>90</v>
      </c>
      <c r="E32" s="62"/>
    </row>
    <row r="33" customFormat="false" ht="35.1" hidden="false" customHeight="true" outlineLevel="0" collapsed="false">
      <c r="A33" s="54" t="n">
        <v>46258</v>
      </c>
      <c r="B33" s="55" t="s">
        <v>2079</v>
      </c>
      <c r="C33" s="56" t="s">
        <v>2080</v>
      </c>
      <c r="D33" s="57" t="n">
        <v>202.5</v>
      </c>
      <c r="E33" s="62"/>
    </row>
    <row r="34" customFormat="false" ht="35.1" hidden="false" customHeight="true" outlineLevel="0" collapsed="false">
      <c r="A34" s="54" t="n">
        <v>41326</v>
      </c>
      <c r="B34" s="55" t="s">
        <v>2081</v>
      </c>
      <c r="C34" s="56" t="s">
        <v>2082</v>
      </c>
      <c r="D34" s="57" t="n">
        <v>373</v>
      </c>
      <c r="E34" s="62"/>
    </row>
    <row r="35" customFormat="false" ht="35.1" hidden="false" customHeight="true" outlineLevel="0" collapsed="false">
      <c r="A35" s="54" t="n">
        <v>55580</v>
      </c>
      <c r="B35" s="55" t="s">
        <v>2083</v>
      </c>
      <c r="C35" s="56" t="s">
        <v>2084</v>
      </c>
      <c r="D35" s="57" t="n">
        <v>51</v>
      </c>
      <c r="E35" s="62"/>
    </row>
    <row r="36" customFormat="false" ht="35.1" hidden="false" customHeight="true" outlineLevel="0" collapsed="false">
      <c r="A36" s="54" t="n">
        <v>55577</v>
      </c>
      <c r="B36" s="55" t="s">
        <v>2085</v>
      </c>
      <c r="C36" s="56" t="s">
        <v>2086</v>
      </c>
      <c r="D36" s="57" t="n">
        <v>46.4</v>
      </c>
      <c r="E36" s="62"/>
    </row>
    <row r="37" customFormat="false" ht="35.1" hidden="false" customHeight="true" outlineLevel="0" collapsed="false">
      <c r="A37" s="54" t="n">
        <v>55578</v>
      </c>
      <c r="B37" s="55" t="s">
        <v>2087</v>
      </c>
      <c r="C37" s="56" t="s">
        <v>2088</v>
      </c>
      <c r="D37" s="57" t="n">
        <v>189.6</v>
      </c>
      <c r="E37" s="62"/>
    </row>
    <row r="38" customFormat="false" ht="35.1" hidden="false" customHeight="true" outlineLevel="0" collapsed="false">
      <c r="A38" s="54" t="n">
        <v>46350</v>
      </c>
      <c r="B38" s="55" t="s">
        <v>2089</v>
      </c>
      <c r="C38" s="56" t="s">
        <v>2090</v>
      </c>
      <c r="D38" s="57" t="n">
        <v>36</v>
      </c>
      <c r="E38" s="62"/>
    </row>
    <row r="39" customFormat="false" ht="35.1" hidden="false" customHeight="true" outlineLevel="0" collapsed="false">
      <c r="A39" s="54" t="n">
        <v>47001</v>
      </c>
      <c r="B39" s="55" t="s">
        <v>2091</v>
      </c>
      <c r="C39" s="56" t="s">
        <v>2092</v>
      </c>
      <c r="D39" s="57" t="n">
        <v>39.6</v>
      </c>
      <c r="E39" s="62"/>
    </row>
    <row r="40" customFormat="false" ht="35.1" hidden="false" customHeight="true" outlineLevel="0" collapsed="false">
      <c r="A40" s="54" t="n">
        <v>56462</v>
      </c>
      <c r="B40" s="55" t="s">
        <v>2093</v>
      </c>
      <c r="C40" s="56" t="s">
        <v>2094</v>
      </c>
      <c r="D40" s="57" t="n">
        <v>81</v>
      </c>
      <c r="E40" s="62"/>
    </row>
    <row r="41" customFormat="false" ht="35.1" hidden="false" customHeight="true" outlineLevel="0" collapsed="false">
      <c r="A41" s="54" t="n">
        <v>48053</v>
      </c>
      <c r="B41" s="55" t="s">
        <v>2095</v>
      </c>
      <c r="C41" s="56" t="s">
        <v>2096</v>
      </c>
      <c r="D41" s="57" t="n">
        <v>2.8</v>
      </c>
      <c r="E41" s="62"/>
    </row>
    <row r="42" customFormat="false" ht="15" hidden="false" customHeight="false" outlineLevel="0" collapsed="false">
      <c r="A42" s="59"/>
    </row>
  </sheetData>
  <mergeCells count="2">
    <mergeCell ref="B5:E5"/>
    <mergeCell ref="C6:E6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51" width="42.14"/>
    <col collapsed="false" customWidth="true" hidden="false" outlineLevel="0" max="3" min="3" style="52" width="20.13"/>
    <col collapsed="false" customWidth="true" hidden="false" outlineLevel="0" max="4" min="4" style="37" width="11.7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42.75" hidden="false" customHeight="true" outlineLevel="0" collapsed="false">
      <c r="B5" s="38"/>
      <c r="C5" s="38"/>
      <c r="D5" s="38"/>
      <c r="E5" s="38"/>
    </row>
    <row r="6" customFormat="false" ht="52.5" hidden="false" customHeight="true" outlineLevel="0" collapsed="false">
      <c r="B6" s="52" t="s">
        <v>2097</v>
      </c>
      <c r="C6" s="53" t="s">
        <v>2098</v>
      </c>
      <c r="D6" s="53"/>
      <c r="E6" s="53"/>
    </row>
    <row r="7" customFormat="false" ht="57.75" hidden="false" customHeight="true" outlineLevel="0" collapsed="false"/>
    <row r="8" s="43" customFormat="true" ht="33" hidden="false" customHeight="true" outlineLevel="0" collapsed="false">
      <c r="A8" s="41" t="s">
        <v>174</v>
      </c>
      <c r="B8" s="41" t="s">
        <v>175</v>
      </c>
      <c r="C8" s="41" t="s">
        <v>176</v>
      </c>
      <c r="D8" s="41" t="s">
        <v>204</v>
      </c>
      <c r="E8" s="41" t="s">
        <v>5</v>
      </c>
      <c r="F8" s="42"/>
    </row>
    <row r="9" s="43" customFormat="true" ht="45" hidden="false" customHeight="true" outlineLevel="0" collapsed="false">
      <c r="A9" s="54" t="n">
        <v>22895</v>
      </c>
      <c r="B9" s="55" t="s">
        <v>2099</v>
      </c>
      <c r="C9" s="56" t="s">
        <v>2100</v>
      </c>
      <c r="D9" s="166" t="n">
        <v>335</v>
      </c>
      <c r="E9" s="58"/>
      <c r="F9" s="42"/>
    </row>
    <row r="10" s="43" customFormat="true" ht="45" hidden="false" customHeight="true" outlineLevel="0" collapsed="false">
      <c r="A10" s="54" t="n">
        <v>12150</v>
      </c>
      <c r="B10" s="55" t="s">
        <v>2101</v>
      </c>
      <c r="C10" s="56" t="s">
        <v>2102</v>
      </c>
      <c r="D10" s="166" t="n">
        <v>144.6</v>
      </c>
      <c r="E10" s="58"/>
      <c r="F10" s="42"/>
    </row>
    <row r="11" customFormat="false" ht="15" hidden="false" customHeight="false" outlineLevel="0" collapsed="false">
      <c r="A11" s="59"/>
    </row>
  </sheetData>
  <mergeCells count="2">
    <mergeCell ref="B5:E5"/>
    <mergeCell ref="C6:E6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51" width="42.14"/>
    <col collapsed="false" customWidth="true" hidden="false" outlineLevel="0" max="3" min="3" style="52" width="20.13"/>
    <col collapsed="false" customWidth="true" hidden="false" outlineLevel="0" max="4" min="4" style="37" width="11.7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52.5" hidden="false" customHeight="true" outlineLevel="0" collapsed="false">
      <c r="B6" s="52" t="s">
        <v>2103</v>
      </c>
      <c r="C6" s="53" t="s">
        <v>2104</v>
      </c>
      <c r="D6" s="53"/>
      <c r="E6" s="53"/>
    </row>
    <row r="8" s="43" customFormat="true" ht="33" hidden="false" customHeight="true" outlineLevel="0" collapsed="false">
      <c r="A8" s="41" t="s">
        <v>174</v>
      </c>
      <c r="B8" s="41" t="s">
        <v>175</v>
      </c>
      <c r="C8" s="41" t="s">
        <v>176</v>
      </c>
      <c r="D8" s="41" t="s">
        <v>204</v>
      </c>
      <c r="E8" s="41" t="s">
        <v>5</v>
      </c>
      <c r="F8" s="42"/>
    </row>
    <row r="9" s="43" customFormat="true" ht="45" hidden="false" customHeight="true" outlineLevel="0" collapsed="false">
      <c r="A9" s="54" t="n">
        <v>53891</v>
      </c>
      <c r="B9" s="55" t="s">
        <v>2105</v>
      </c>
      <c r="C9" s="56" t="s">
        <v>2106</v>
      </c>
      <c r="D9" s="57" t="n">
        <v>33.75</v>
      </c>
      <c r="E9" s="58"/>
      <c r="F9" s="42"/>
    </row>
    <row r="10" s="43" customFormat="true" ht="45" hidden="false" customHeight="true" outlineLevel="0" collapsed="false">
      <c r="A10" s="54" t="n">
        <v>55588</v>
      </c>
      <c r="B10" s="55" t="s">
        <v>2107</v>
      </c>
      <c r="C10" s="56" t="s">
        <v>2108</v>
      </c>
      <c r="D10" s="57" t="n">
        <v>29.5</v>
      </c>
      <c r="E10" s="58"/>
      <c r="F10" s="42"/>
    </row>
    <row r="11" customFormat="false" ht="15" hidden="false" customHeight="false" outlineLevel="0" collapsed="false">
      <c r="A11" s="59"/>
    </row>
    <row r="12" customFormat="false" ht="15" hidden="false" customHeight="false" outlineLevel="0" collapsed="false">
      <c r="A12" s="59"/>
    </row>
  </sheetData>
  <mergeCells count="2">
    <mergeCell ref="B5:E5"/>
    <mergeCell ref="C6:E6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56"/>
    <col collapsed="false" customWidth="true" hidden="false" outlineLevel="0" max="2" min="2" style="35" width="43.85"/>
    <col collapsed="false" customWidth="true" hidden="false" outlineLevel="0" max="3" min="3" style="36" width="19.7"/>
    <col collapsed="false" customWidth="true" hidden="false" outlineLevel="0" max="4" min="4" style="65" width="12.14"/>
    <col collapsed="false" customWidth="true" hidden="false" outlineLevel="0" max="5" min="5" style="35" width="15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A5" s="38"/>
      <c r="B5" s="38"/>
      <c r="C5" s="38"/>
      <c r="D5" s="38"/>
      <c r="E5" s="38"/>
    </row>
    <row r="7" customFormat="false" ht="26.25" hidden="false" customHeight="false" outlineLevel="0" collapsed="false">
      <c r="B7" s="36" t="s">
        <v>318</v>
      </c>
      <c r="C7" s="94" t="s">
        <v>319</v>
      </c>
      <c r="D7" s="94"/>
      <c r="E7" s="94"/>
    </row>
    <row r="8" customFormat="false" ht="26.25" hidden="false" customHeight="false" outlineLevel="0" collapsed="false">
      <c r="B8" s="36"/>
      <c r="C8" s="95"/>
      <c r="D8" s="95"/>
    </row>
    <row r="9" customFormat="false" ht="26.25" hidden="false" customHeight="false" outlineLevel="0" collapsed="false">
      <c r="B9" s="36"/>
      <c r="C9" s="95"/>
      <c r="D9" s="95"/>
    </row>
    <row r="11" s="43" customFormat="true" ht="33" hidden="false" customHeight="true" outlineLevel="0" collapsed="false">
      <c r="A11" s="41" t="s">
        <v>174</v>
      </c>
      <c r="B11" s="41" t="s">
        <v>175</v>
      </c>
      <c r="C11" s="41" t="s">
        <v>176</v>
      </c>
      <c r="D11" s="69" t="s">
        <v>204</v>
      </c>
      <c r="E11" s="41" t="s">
        <v>5</v>
      </c>
      <c r="F11" s="42"/>
    </row>
    <row r="12" s="49" customFormat="true" ht="35.1" hidden="false" customHeight="true" outlineLevel="0" collapsed="false">
      <c r="A12" s="76" t="n">
        <v>43013</v>
      </c>
      <c r="B12" s="96" t="s">
        <v>320</v>
      </c>
      <c r="C12" s="97" t="s">
        <v>321</v>
      </c>
      <c r="D12" s="61" t="n">
        <v>292.5</v>
      </c>
      <c r="E12" s="88"/>
    </row>
    <row r="13" s="49" customFormat="true" ht="35.1" hidden="false" customHeight="true" outlineLevel="0" collapsed="false">
      <c r="A13" s="76" t="n">
        <v>34337</v>
      </c>
      <c r="B13" s="96" t="s">
        <v>322</v>
      </c>
      <c r="C13" s="97" t="s">
        <v>323</v>
      </c>
      <c r="D13" s="61" t="n">
        <v>695.25</v>
      </c>
      <c r="E13" s="88"/>
    </row>
    <row r="14" customFormat="false" ht="35.1" hidden="false" customHeight="true" outlineLevel="0" collapsed="false">
      <c r="A14" s="44" t="n">
        <v>39453</v>
      </c>
      <c r="B14" s="96" t="s">
        <v>324</v>
      </c>
      <c r="C14" s="98" t="s">
        <v>325</v>
      </c>
      <c r="D14" s="61" t="n">
        <v>656.25</v>
      </c>
      <c r="E14" s="62"/>
    </row>
    <row r="15" customFormat="false" ht="35.1" hidden="false" customHeight="true" outlineLevel="0" collapsed="false">
      <c r="A15" s="44" t="n">
        <v>34339</v>
      </c>
      <c r="B15" s="96" t="s">
        <v>326</v>
      </c>
      <c r="C15" s="98" t="s">
        <v>327</v>
      </c>
      <c r="D15" s="61" t="n">
        <v>352.5</v>
      </c>
      <c r="E15" s="62"/>
    </row>
    <row r="16" customFormat="false" ht="35.1" hidden="false" customHeight="true" outlineLevel="0" collapsed="false">
      <c r="A16" s="44" t="n">
        <v>34338</v>
      </c>
      <c r="B16" s="96" t="s">
        <v>328</v>
      </c>
      <c r="C16" s="97" t="s">
        <v>329</v>
      </c>
      <c r="D16" s="61" t="n">
        <v>292.5</v>
      </c>
      <c r="E16" s="62"/>
    </row>
    <row r="17" customFormat="false" ht="35.1" hidden="false" customHeight="true" outlineLevel="0" collapsed="false">
      <c r="A17" s="44" t="n">
        <v>39039</v>
      </c>
      <c r="B17" s="96" t="s">
        <v>330</v>
      </c>
      <c r="C17" s="97" t="s">
        <v>331</v>
      </c>
      <c r="D17" s="61" t="n">
        <v>765</v>
      </c>
      <c r="E17" s="62"/>
    </row>
    <row r="18" customFormat="false" ht="35.1" hidden="false" customHeight="true" outlineLevel="0" collapsed="false">
      <c r="A18" s="44" t="n">
        <v>34660</v>
      </c>
      <c r="B18" s="96" t="s">
        <v>332</v>
      </c>
      <c r="C18" s="98" t="s">
        <v>333</v>
      </c>
      <c r="D18" s="61" t="n">
        <v>282.5</v>
      </c>
      <c r="E18" s="62"/>
    </row>
    <row r="19" customFormat="false" ht="35.1" hidden="false" customHeight="true" outlineLevel="0" collapsed="false">
      <c r="A19" s="44" t="n">
        <v>42654</v>
      </c>
      <c r="B19" s="96" t="s">
        <v>334</v>
      </c>
      <c r="C19" s="98" t="s">
        <v>335</v>
      </c>
      <c r="D19" s="61" t="n">
        <v>521.25</v>
      </c>
      <c r="E19" s="62"/>
    </row>
    <row r="20" customFormat="false" ht="35.1" hidden="false" customHeight="true" outlineLevel="0" collapsed="false">
      <c r="A20" s="44" t="n">
        <v>38539</v>
      </c>
      <c r="B20" s="96" t="s">
        <v>336</v>
      </c>
      <c r="C20" s="98" t="s">
        <v>337</v>
      </c>
      <c r="D20" s="61" t="n">
        <v>735</v>
      </c>
      <c r="E20" s="62"/>
    </row>
    <row r="21" customFormat="false" ht="35.1" hidden="false" customHeight="true" outlineLevel="0" collapsed="false">
      <c r="A21" s="44" t="n">
        <v>43694</v>
      </c>
      <c r="B21" s="96" t="s">
        <v>338</v>
      </c>
      <c r="C21" s="98" t="s">
        <v>339</v>
      </c>
      <c r="D21" s="61" t="n">
        <v>696.6</v>
      </c>
      <c r="E21" s="62"/>
    </row>
    <row r="22" customFormat="false" ht="35.1" hidden="false" customHeight="true" outlineLevel="0" collapsed="false">
      <c r="A22" s="44" t="n">
        <v>38676</v>
      </c>
      <c r="B22" s="96" t="s">
        <v>340</v>
      </c>
      <c r="C22" s="98" t="s">
        <v>341</v>
      </c>
      <c r="D22" s="61" t="n">
        <v>527.4</v>
      </c>
      <c r="E22" s="62"/>
    </row>
    <row r="23" customFormat="false" ht="35.1" hidden="false" customHeight="true" outlineLevel="0" collapsed="false">
      <c r="A23" s="44" t="n">
        <v>38533</v>
      </c>
      <c r="B23" s="96" t="s">
        <v>342</v>
      </c>
      <c r="C23" s="98" t="s">
        <v>343</v>
      </c>
      <c r="D23" s="61" t="n">
        <v>646.2</v>
      </c>
      <c r="E23" s="62"/>
    </row>
  </sheetData>
  <mergeCells count="1">
    <mergeCell ref="A5:E5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51" width="42.14"/>
    <col collapsed="false" customWidth="true" hidden="false" outlineLevel="0" max="3" min="3" style="52" width="20.13"/>
    <col collapsed="false" customWidth="true" hidden="false" outlineLevel="0" max="4" min="4" style="37" width="11.7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52.5" hidden="false" customHeight="true" outlineLevel="0" collapsed="false">
      <c r="B6" s="52" t="s">
        <v>2109</v>
      </c>
      <c r="C6" s="53" t="s">
        <v>2110</v>
      </c>
      <c r="D6" s="53"/>
      <c r="E6" s="53"/>
    </row>
    <row r="8" s="43" customFormat="true" ht="33" hidden="false" customHeight="true" outlineLevel="0" collapsed="false">
      <c r="A8" s="41" t="s">
        <v>174</v>
      </c>
      <c r="B8" s="41" t="s">
        <v>175</v>
      </c>
      <c r="C8" s="41" t="s">
        <v>176</v>
      </c>
      <c r="D8" s="41" t="s">
        <v>204</v>
      </c>
      <c r="E8" s="41" t="s">
        <v>5</v>
      </c>
      <c r="F8" s="42"/>
    </row>
    <row r="9" s="43" customFormat="true" ht="45" hidden="false" customHeight="true" outlineLevel="0" collapsed="false">
      <c r="A9" s="54" t="n">
        <v>53709</v>
      </c>
      <c r="B9" s="55" t="s">
        <v>2111</v>
      </c>
      <c r="C9" s="56" t="s">
        <v>2112</v>
      </c>
      <c r="D9" s="57" t="n">
        <v>14.5</v>
      </c>
      <c r="E9" s="58"/>
      <c r="F9" s="42"/>
    </row>
    <row r="10" customFormat="false" ht="15" hidden="false" customHeight="false" outlineLevel="0" collapsed="false">
      <c r="A10" s="59"/>
    </row>
    <row r="11" customFormat="false" ht="15" hidden="false" customHeight="false" outlineLevel="0" collapsed="false">
      <c r="A11" s="59"/>
    </row>
  </sheetData>
  <mergeCells count="2">
    <mergeCell ref="B5:E5"/>
    <mergeCell ref="C6:E6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IV2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51" width="42.14"/>
    <col collapsed="false" customWidth="true" hidden="false" outlineLevel="0" max="3" min="3" style="52" width="20.13"/>
    <col collapsed="false" customWidth="true" hidden="false" outlineLevel="0" max="4" min="4" style="37" width="11.7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52.5" hidden="false" customHeight="true" outlineLevel="0" collapsed="false">
      <c r="B6" s="52" t="s">
        <v>2113</v>
      </c>
      <c r="C6" s="53" t="s">
        <v>2114</v>
      </c>
      <c r="D6" s="53"/>
      <c r="E6" s="53"/>
    </row>
    <row r="8" s="43" customFormat="true" ht="33" hidden="false" customHeight="true" outlineLevel="0" collapsed="false">
      <c r="A8" s="41" t="s">
        <v>174</v>
      </c>
      <c r="B8" s="41" t="s">
        <v>175</v>
      </c>
      <c r="C8" s="41" t="s">
        <v>176</v>
      </c>
      <c r="D8" s="41" t="s">
        <v>1109</v>
      </c>
      <c r="E8" s="41" t="s">
        <v>5</v>
      </c>
      <c r="F8" s="42"/>
    </row>
    <row r="9" s="43" customFormat="true" ht="33" hidden="false" customHeight="true" outlineLevel="0" collapsed="false">
      <c r="A9" s="145" t="n">
        <v>41287</v>
      </c>
      <c r="B9" s="55" t="s">
        <v>2115</v>
      </c>
      <c r="C9" s="146" t="s">
        <v>2116</v>
      </c>
      <c r="D9" s="147" t="n">
        <v>210</v>
      </c>
      <c r="E9" s="58"/>
      <c r="F9" s="42"/>
    </row>
    <row r="10" s="43" customFormat="true" ht="33" hidden="false" customHeight="true" outlineLevel="0" collapsed="false">
      <c r="A10" s="145" t="n">
        <v>32717</v>
      </c>
      <c r="B10" s="55" t="s">
        <v>2117</v>
      </c>
      <c r="C10" s="146" t="s">
        <v>2118</v>
      </c>
      <c r="D10" s="147" t="n">
        <v>58.5</v>
      </c>
      <c r="E10" s="58"/>
      <c r="F10" s="42"/>
    </row>
    <row r="11" s="43" customFormat="true" ht="33" hidden="false" customHeight="true" outlineLevel="0" collapsed="false">
      <c r="A11" s="145" t="n">
        <v>29009</v>
      </c>
      <c r="B11" s="55" t="s">
        <v>2119</v>
      </c>
      <c r="C11" s="146" t="s">
        <v>2120</v>
      </c>
      <c r="D11" s="147" t="n">
        <v>47.7</v>
      </c>
      <c r="E11" s="58"/>
      <c r="F11" s="42"/>
    </row>
    <row r="12" s="43" customFormat="true" ht="33" hidden="false" customHeight="true" outlineLevel="0" collapsed="false">
      <c r="A12" s="145" t="n">
        <v>42901</v>
      </c>
      <c r="B12" s="55" t="s">
        <v>2121</v>
      </c>
      <c r="C12" s="146" t="s">
        <v>2122</v>
      </c>
      <c r="D12" s="147" t="n">
        <v>158.4</v>
      </c>
      <c r="E12" s="58"/>
      <c r="F12" s="42"/>
    </row>
    <row r="13" s="43" customFormat="true" ht="33" hidden="false" customHeight="true" outlineLevel="0" collapsed="false">
      <c r="A13" s="145" t="n">
        <v>43386</v>
      </c>
      <c r="B13" s="55" t="s">
        <v>2123</v>
      </c>
      <c r="C13" s="146" t="s">
        <v>2124</v>
      </c>
      <c r="D13" s="147" t="n">
        <v>32.4</v>
      </c>
      <c r="E13" s="58"/>
      <c r="F13" s="42"/>
    </row>
    <row r="14" s="43" customFormat="true" ht="33" hidden="false" customHeight="true" outlineLevel="0" collapsed="false">
      <c r="A14" s="145" t="n">
        <v>22022</v>
      </c>
      <c r="B14" s="55" t="s">
        <v>2125</v>
      </c>
      <c r="C14" s="146" t="s">
        <v>2126</v>
      </c>
      <c r="D14" s="147" t="n">
        <v>14.5</v>
      </c>
      <c r="E14" s="58"/>
      <c r="F14" s="42"/>
    </row>
    <row r="15" s="43" customFormat="true" ht="33" hidden="false" customHeight="true" outlineLevel="0" collapsed="false">
      <c r="A15" s="145" t="n">
        <v>22030</v>
      </c>
      <c r="B15" s="55" t="s">
        <v>2127</v>
      </c>
      <c r="C15" s="146" t="s">
        <v>2128</v>
      </c>
      <c r="D15" s="147" t="n">
        <v>14.5</v>
      </c>
      <c r="E15" s="58"/>
      <c r="F15" s="42"/>
    </row>
    <row r="16" s="43" customFormat="true" ht="33" hidden="false" customHeight="true" outlineLevel="0" collapsed="false">
      <c r="A16" s="145" t="n">
        <v>28058</v>
      </c>
      <c r="B16" s="55" t="s">
        <v>2129</v>
      </c>
      <c r="C16" s="146" t="s">
        <v>2130</v>
      </c>
      <c r="D16" s="147" t="n">
        <v>11</v>
      </c>
      <c r="E16" s="58"/>
      <c r="F16" s="42"/>
    </row>
    <row r="17" s="43" customFormat="true" ht="33" hidden="false" customHeight="true" outlineLevel="0" collapsed="false">
      <c r="A17" s="145" t="n">
        <v>22027</v>
      </c>
      <c r="B17" s="55" t="s">
        <v>2131</v>
      </c>
      <c r="C17" s="146" t="s">
        <v>2132</v>
      </c>
      <c r="D17" s="147" t="n">
        <v>14.5</v>
      </c>
      <c r="E17" s="58"/>
      <c r="F17" s="42"/>
    </row>
    <row r="18" s="43" customFormat="true" ht="33" hidden="false" customHeight="true" outlineLevel="0" collapsed="false">
      <c r="A18" s="145" t="n">
        <v>22023</v>
      </c>
      <c r="B18" s="55" t="s">
        <v>2133</v>
      </c>
      <c r="C18" s="146" t="s">
        <v>2134</v>
      </c>
      <c r="D18" s="147" t="n">
        <v>14.5</v>
      </c>
      <c r="E18" s="58"/>
      <c r="F18" s="42"/>
    </row>
    <row r="19" s="43" customFormat="true" ht="33" hidden="false" customHeight="true" outlineLevel="0" collapsed="false">
      <c r="A19" s="145" t="n">
        <v>27436</v>
      </c>
      <c r="B19" s="55" t="s">
        <v>2135</v>
      </c>
      <c r="C19" s="146" t="s">
        <v>2136</v>
      </c>
      <c r="D19" s="147" t="n">
        <v>39</v>
      </c>
      <c r="E19" s="58"/>
      <c r="F19" s="42"/>
    </row>
    <row r="20" s="43" customFormat="true" ht="33" hidden="false" customHeight="true" outlineLevel="0" collapsed="false">
      <c r="A20" s="145" t="n">
        <v>51206</v>
      </c>
      <c r="B20" s="55" t="s">
        <v>2137</v>
      </c>
      <c r="C20" s="146" t="s">
        <v>2138</v>
      </c>
      <c r="D20" s="147" t="n">
        <v>58.5</v>
      </c>
      <c r="E20" s="58"/>
      <c r="F20" s="42"/>
    </row>
    <row r="21" s="43" customFormat="true" ht="33" hidden="false" customHeight="true" outlineLevel="0" collapsed="false">
      <c r="A21" s="145" t="n">
        <v>46154</v>
      </c>
      <c r="B21" s="55" t="s">
        <v>2139</v>
      </c>
      <c r="C21" s="146" t="s">
        <v>2140</v>
      </c>
      <c r="D21" s="147" t="n">
        <v>0.62</v>
      </c>
      <c r="E21" s="58"/>
      <c r="F21" s="42"/>
    </row>
    <row r="22" customFormat="false" ht="15" hidden="false" customHeight="false" outlineLevel="0" collapsed="false">
      <c r="A22" s="59"/>
    </row>
  </sheetData>
  <mergeCells count="2">
    <mergeCell ref="B5:E5"/>
    <mergeCell ref="C6:E6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5" activeCellId="0" sqref="A35:IV35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42.14"/>
    <col collapsed="false" customWidth="true" hidden="false" outlineLevel="0" max="3" min="3" style="36" width="20.13"/>
    <col collapsed="false" customWidth="true" hidden="false" outlineLevel="0" max="4" min="4" style="37" width="11.7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4" hidden="false" customHeight="true" outlineLevel="0" collapsed="false">
      <c r="B6" s="39" t="s">
        <v>2141</v>
      </c>
      <c r="C6" s="39"/>
      <c r="D6" s="39"/>
      <c r="E6" s="39"/>
    </row>
    <row r="7" customFormat="false" ht="26.25" hidden="false" customHeight="false" outlineLevel="0" collapsed="false">
      <c r="B7" s="36" t="s">
        <v>2142</v>
      </c>
      <c r="C7" s="138" t="s">
        <v>2143</v>
      </c>
      <c r="D7" s="138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41" t="s">
        <v>204</v>
      </c>
      <c r="E9" s="41" t="s">
        <v>5</v>
      </c>
      <c r="F9" s="42"/>
    </row>
    <row r="10" s="49" customFormat="true" ht="35.1" hidden="false" customHeight="true" outlineLevel="0" collapsed="false">
      <c r="A10" s="44" t="n">
        <v>24166</v>
      </c>
      <c r="B10" s="45" t="s">
        <v>2144</v>
      </c>
      <c r="C10" s="60" t="s">
        <v>2145</v>
      </c>
      <c r="D10" s="61" t="n">
        <v>39.9</v>
      </c>
      <c r="E10" s="62"/>
    </row>
    <row r="11" customFormat="false" ht="35.1" hidden="false" customHeight="true" outlineLevel="0" collapsed="false">
      <c r="A11" s="44" t="n">
        <v>14792</v>
      </c>
      <c r="B11" s="45" t="s">
        <v>2146</v>
      </c>
      <c r="C11" s="60" t="s">
        <v>2147</v>
      </c>
      <c r="D11" s="61" t="n">
        <v>15</v>
      </c>
      <c r="E11" s="62"/>
    </row>
    <row r="12" customFormat="false" ht="35.1" hidden="false" customHeight="true" outlineLevel="0" collapsed="false">
      <c r="A12" s="44" t="n">
        <v>42031</v>
      </c>
      <c r="B12" s="45" t="s">
        <v>2148</v>
      </c>
      <c r="C12" s="60"/>
      <c r="D12" s="61" t="n">
        <v>29.5</v>
      </c>
      <c r="E12" s="62"/>
    </row>
    <row r="13" customFormat="false" ht="35.1" hidden="false" customHeight="true" outlineLevel="0" collapsed="false">
      <c r="A13" s="44" t="n">
        <v>15567</v>
      </c>
      <c r="B13" s="45" t="s">
        <v>2149</v>
      </c>
      <c r="C13" s="60"/>
      <c r="D13" s="61" t="n">
        <v>38.9</v>
      </c>
      <c r="E13" s="62"/>
    </row>
    <row r="14" customFormat="false" ht="35.1" hidden="false" customHeight="true" outlineLevel="0" collapsed="false">
      <c r="A14" s="44" t="n">
        <v>15565</v>
      </c>
      <c r="B14" s="45" t="s">
        <v>2150</v>
      </c>
      <c r="C14" s="60"/>
      <c r="D14" s="61" t="n">
        <v>53</v>
      </c>
      <c r="E14" s="62"/>
    </row>
    <row r="15" customFormat="false" ht="35.1" hidden="false" customHeight="true" outlineLevel="0" collapsed="false">
      <c r="A15" s="44" t="n">
        <v>16416</v>
      </c>
      <c r="B15" s="45" t="s">
        <v>2151</v>
      </c>
      <c r="C15" s="63"/>
      <c r="D15" s="61" t="n">
        <v>5.5</v>
      </c>
      <c r="E15" s="62"/>
    </row>
    <row r="16" customFormat="false" ht="35.1" hidden="false" customHeight="true" outlineLevel="0" collapsed="false">
      <c r="A16" s="44" t="n">
        <v>14599</v>
      </c>
      <c r="B16" s="45" t="s">
        <v>2152</v>
      </c>
      <c r="C16" s="63"/>
      <c r="D16" s="61" t="n">
        <v>4.5</v>
      </c>
      <c r="E16" s="62"/>
    </row>
    <row r="17" customFormat="false" ht="35.1" hidden="false" customHeight="true" outlineLevel="0" collapsed="false">
      <c r="A17" s="44" t="n">
        <v>19284</v>
      </c>
      <c r="B17" s="45" t="s">
        <v>2153</v>
      </c>
      <c r="C17" s="60" t="s">
        <v>2154</v>
      </c>
      <c r="D17" s="61" t="n">
        <v>33</v>
      </c>
      <c r="E17" s="62"/>
    </row>
    <row r="18" customFormat="false" ht="35.1" hidden="false" customHeight="true" outlineLevel="0" collapsed="false">
      <c r="A18" s="44" t="n">
        <v>25436</v>
      </c>
      <c r="B18" s="45" t="s">
        <v>2155</v>
      </c>
      <c r="C18" s="60" t="s">
        <v>2156</v>
      </c>
      <c r="D18" s="61" t="n">
        <v>26</v>
      </c>
      <c r="E18" s="62"/>
    </row>
    <row r="19" customFormat="false" ht="35.1" hidden="false" customHeight="true" outlineLevel="0" collapsed="false">
      <c r="A19" s="44" t="n">
        <v>19602</v>
      </c>
      <c r="B19" s="45" t="s">
        <v>2157</v>
      </c>
      <c r="C19" s="60"/>
      <c r="D19" s="61" t="n">
        <v>33</v>
      </c>
      <c r="E19" s="62"/>
    </row>
    <row r="20" customFormat="false" ht="35.1" hidden="false" customHeight="true" outlineLevel="0" collapsed="false">
      <c r="A20" s="44" t="n">
        <v>25258</v>
      </c>
      <c r="B20" s="45" t="s">
        <v>2158</v>
      </c>
      <c r="C20" s="60"/>
      <c r="D20" s="61" t="n">
        <v>25.5</v>
      </c>
      <c r="E20" s="62"/>
    </row>
    <row r="21" customFormat="false" ht="35.1" hidden="false" customHeight="true" outlineLevel="0" collapsed="false">
      <c r="A21" s="44" t="n">
        <v>16686</v>
      </c>
      <c r="B21" s="45" t="s">
        <v>2159</v>
      </c>
      <c r="C21" s="60" t="s">
        <v>2160</v>
      </c>
      <c r="D21" s="61" t="n">
        <v>66</v>
      </c>
      <c r="E21" s="62"/>
    </row>
    <row r="22" customFormat="false" ht="35.1" hidden="false" customHeight="true" outlineLevel="0" collapsed="false">
      <c r="A22" s="44" t="n">
        <v>16686</v>
      </c>
      <c r="B22" s="45" t="s">
        <v>2159</v>
      </c>
      <c r="C22" s="60" t="s">
        <v>2161</v>
      </c>
      <c r="D22" s="61" t="n">
        <v>59</v>
      </c>
      <c r="E22" s="62"/>
    </row>
    <row r="23" customFormat="false" ht="35.1" hidden="false" customHeight="true" outlineLevel="0" collapsed="false">
      <c r="A23" s="44" t="n">
        <v>16686</v>
      </c>
      <c r="B23" s="45" t="s">
        <v>2162</v>
      </c>
      <c r="C23" s="97" t="s">
        <v>2163</v>
      </c>
      <c r="D23" s="61" t="n">
        <v>66</v>
      </c>
      <c r="E23" s="62"/>
    </row>
    <row r="24" customFormat="false" ht="35.1" hidden="false" customHeight="true" outlineLevel="0" collapsed="false">
      <c r="A24" s="44" t="n">
        <v>16686</v>
      </c>
      <c r="B24" s="45" t="s">
        <v>2164</v>
      </c>
      <c r="C24" s="60"/>
      <c r="D24" s="61" t="n">
        <v>32</v>
      </c>
      <c r="E24" s="62"/>
    </row>
    <row r="25" customFormat="false" ht="35.1" hidden="false" customHeight="true" outlineLevel="0" collapsed="false">
      <c r="A25" s="44" t="n">
        <v>16686</v>
      </c>
      <c r="B25" s="45" t="s">
        <v>2165</v>
      </c>
      <c r="C25" s="97" t="s">
        <v>2166</v>
      </c>
      <c r="D25" s="61" t="n">
        <v>59.9</v>
      </c>
      <c r="E25" s="62"/>
    </row>
    <row r="26" customFormat="false" ht="35.1" hidden="false" customHeight="true" outlineLevel="0" collapsed="false">
      <c r="A26" s="44" t="n">
        <v>16686</v>
      </c>
      <c r="B26" s="45" t="s">
        <v>2167</v>
      </c>
      <c r="C26" s="97" t="s">
        <v>2168</v>
      </c>
      <c r="D26" s="61" t="n">
        <v>69.9</v>
      </c>
      <c r="E26" s="62"/>
    </row>
    <row r="27" customFormat="false" ht="35.1" hidden="false" customHeight="true" outlineLevel="0" collapsed="false">
      <c r="A27" s="44" t="n">
        <v>15568</v>
      </c>
      <c r="B27" s="45" t="s">
        <v>2169</v>
      </c>
      <c r="C27" s="60" t="s">
        <v>2170</v>
      </c>
      <c r="D27" s="61" t="n">
        <v>78.9</v>
      </c>
      <c r="E27" s="62"/>
    </row>
    <row r="28" customFormat="false" ht="35.1" hidden="false" customHeight="true" outlineLevel="0" collapsed="false">
      <c r="A28" s="44" t="n">
        <v>15568</v>
      </c>
      <c r="B28" s="45" t="s">
        <v>2169</v>
      </c>
      <c r="C28" s="60" t="s">
        <v>2171</v>
      </c>
      <c r="D28" s="61" t="n">
        <v>59.9</v>
      </c>
      <c r="E28" s="62"/>
    </row>
    <row r="29" customFormat="false" ht="35.1" hidden="false" customHeight="true" outlineLevel="0" collapsed="false">
      <c r="A29" s="44" t="n">
        <v>15568</v>
      </c>
      <c r="B29" s="45" t="s">
        <v>2172</v>
      </c>
      <c r="C29" s="60" t="s">
        <v>2173</v>
      </c>
      <c r="D29" s="139" t="n">
        <v>59</v>
      </c>
      <c r="E29" s="62"/>
    </row>
    <row r="30" customFormat="false" ht="35.1" hidden="false" customHeight="true" outlineLevel="0" collapsed="false">
      <c r="A30" s="44" t="n">
        <v>23611</v>
      </c>
      <c r="B30" s="45" t="s">
        <v>2174</v>
      </c>
      <c r="C30" s="97" t="s">
        <v>2175</v>
      </c>
      <c r="D30" s="61" t="n">
        <v>1.74</v>
      </c>
      <c r="E30" s="62"/>
    </row>
    <row r="31" customFormat="false" ht="35.1" hidden="false" customHeight="true" outlineLevel="0" collapsed="false">
      <c r="A31" s="44" t="n">
        <v>25259</v>
      </c>
      <c r="B31" s="45" t="s">
        <v>2176</v>
      </c>
      <c r="C31" s="63"/>
      <c r="D31" s="61" t="n">
        <v>29</v>
      </c>
      <c r="E31" s="62"/>
    </row>
    <row r="32" customFormat="false" ht="35.1" hidden="false" customHeight="true" outlineLevel="0" collapsed="false">
      <c r="A32" s="44" t="n">
        <v>18589</v>
      </c>
      <c r="B32" s="45" t="s">
        <v>2177</v>
      </c>
      <c r="C32" s="63"/>
      <c r="D32" s="61" t="n">
        <v>32</v>
      </c>
      <c r="E32" s="88"/>
    </row>
  </sheetData>
  <mergeCells count="2">
    <mergeCell ref="B5:E5"/>
    <mergeCell ref="B6:E6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56"/>
    <col collapsed="false" customWidth="true" hidden="false" outlineLevel="0" max="2" min="2" style="35" width="35.13"/>
    <col collapsed="false" customWidth="true" hidden="false" outlineLevel="0" max="3" min="3" style="36" width="17.42"/>
    <col collapsed="false" customWidth="true" hidden="false" outlineLevel="0" max="4" min="4" style="65" width="10.71"/>
    <col collapsed="false" customWidth="true" hidden="false" outlineLevel="0" max="5" min="5" style="35" width="17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A5" s="38"/>
      <c r="B5" s="38"/>
      <c r="C5" s="38"/>
      <c r="D5" s="38"/>
      <c r="E5" s="38"/>
    </row>
    <row r="7" customFormat="false" ht="26.25" hidden="false" customHeight="true" outlineLevel="0" collapsed="false">
      <c r="B7" s="36" t="s">
        <v>2178</v>
      </c>
      <c r="C7" s="211" t="s">
        <v>2179</v>
      </c>
      <c r="D7" s="211"/>
    </row>
    <row r="8" customFormat="false" ht="26.25" hidden="false" customHeight="false" outlineLevel="0" collapsed="false">
      <c r="B8" s="36"/>
      <c r="C8" s="95"/>
      <c r="D8" s="95"/>
    </row>
    <row r="9" customFormat="false" ht="26.25" hidden="false" customHeight="false" outlineLevel="0" collapsed="false">
      <c r="B9" s="36"/>
      <c r="C9" s="95"/>
      <c r="D9" s="95"/>
    </row>
    <row r="11" s="43" customFormat="true" ht="33" hidden="false" customHeight="true" outlineLevel="0" collapsed="false">
      <c r="A11" s="41" t="s">
        <v>174</v>
      </c>
      <c r="B11" s="41" t="s">
        <v>175</v>
      </c>
      <c r="C11" s="41" t="s">
        <v>176</v>
      </c>
      <c r="D11" s="69" t="s">
        <v>204</v>
      </c>
      <c r="E11" s="41" t="s">
        <v>5</v>
      </c>
      <c r="F11" s="42"/>
    </row>
    <row r="12" s="49" customFormat="true" ht="35.1" hidden="false" customHeight="true" outlineLevel="0" collapsed="false">
      <c r="A12" s="76" t="n">
        <v>55281</v>
      </c>
      <c r="B12" s="96" t="s">
        <v>2180</v>
      </c>
      <c r="C12" s="97" t="s">
        <v>2181</v>
      </c>
      <c r="D12" s="61" t="n">
        <v>175</v>
      </c>
      <c r="E12" s="88"/>
    </row>
    <row r="13" customFormat="false" ht="35.1" hidden="false" customHeight="true" outlineLevel="0" collapsed="false">
      <c r="A13" s="44" t="n">
        <v>55296</v>
      </c>
      <c r="B13" s="96" t="s">
        <v>2182</v>
      </c>
      <c r="C13" s="98" t="s">
        <v>2183</v>
      </c>
      <c r="D13" s="61" t="n">
        <v>175</v>
      </c>
      <c r="E13" s="62"/>
    </row>
    <row r="14" customFormat="false" ht="35.1" hidden="false" customHeight="true" outlineLevel="0" collapsed="false">
      <c r="A14" s="44" t="n">
        <v>55283</v>
      </c>
      <c r="B14" s="96" t="s">
        <v>2184</v>
      </c>
      <c r="C14" s="97" t="s">
        <v>2185</v>
      </c>
      <c r="D14" s="61" t="n">
        <v>237.5</v>
      </c>
      <c r="E14" s="62"/>
    </row>
    <row r="15" customFormat="false" ht="35.1" hidden="false" customHeight="true" outlineLevel="0" collapsed="false">
      <c r="A15" s="44" t="n">
        <v>54740</v>
      </c>
      <c r="B15" s="96" t="s">
        <v>2186</v>
      </c>
      <c r="C15" s="98" t="s">
        <v>2187</v>
      </c>
      <c r="D15" s="61" t="n">
        <v>125</v>
      </c>
      <c r="E15" s="62"/>
    </row>
    <row r="16" customFormat="false" ht="35.1" hidden="false" customHeight="true" outlineLevel="0" collapsed="false">
      <c r="A16" s="44" t="n">
        <v>55282</v>
      </c>
      <c r="B16" s="96" t="s">
        <v>2188</v>
      </c>
      <c r="C16" s="98" t="s">
        <v>2189</v>
      </c>
      <c r="D16" s="61" t="n">
        <v>300</v>
      </c>
      <c r="E16" s="62"/>
    </row>
  </sheetData>
  <mergeCells count="2">
    <mergeCell ref="A5:E5"/>
    <mergeCell ref="C7:D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42.14"/>
    <col collapsed="false" customWidth="true" hidden="false" outlineLevel="0" max="3" min="3" style="36" width="18.7"/>
    <col collapsed="false" customWidth="true" hidden="false" outlineLevel="0" max="4" min="4" style="37" width="13.28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7" customFormat="false" ht="26.25" hidden="false" customHeight="true" outlineLevel="0" collapsed="false">
      <c r="B7" s="36" t="s">
        <v>2190</v>
      </c>
      <c r="C7" s="40" t="s">
        <v>2191</v>
      </c>
      <c r="D7" s="40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41" t="s">
        <v>204</v>
      </c>
      <c r="E9" s="41" t="s">
        <v>5</v>
      </c>
      <c r="F9" s="42"/>
    </row>
    <row r="10" s="49" customFormat="true" ht="35.1" hidden="false" customHeight="true" outlineLevel="0" collapsed="false">
      <c r="A10" s="44" t="n">
        <v>40056</v>
      </c>
      <c r="B10" s="45" t="s">
        <v>2192</v>
      </c>
      <c r="C10" s="60" t="n">
        <v>24233</v>
      </c>
      <c r="D10" s="139" t="n">
        <v>84</v>
      </c>
      <c r="E10" s="88"/>
    </row>
    <row r="11" customFormat="false" ht="35.1" hidden="false" customHeight="true" outlineLevel="0" collapsed="false">
      <c r="A11" s="44" t="n">
        <v>38920</v>
      </c>
      <c r="B11" s="45" t="s">
        <v>2193</v>
      </c>
      <c r="C11" s="60" t="n">
        <v>20489</v>
      </c>
      <c r="D11" s="61" t="n">
        <v>2.2</v>
      </c>
      <c r="E11" s="62"/>
    </row>
    <row r="12" customFormat="false" ht="35.1" hidden="false" customHeight="true" outlineLevel="0" collapsed="false">
      <c r="A12" s="44" t="n">
        <v>46605</v>
      </c>
      <c r="B12" s="45" t="s">
        <v>2194</v>
      </c>
      <c r="C12" s="63" t="n">
        <v>22385</v>
      </c>
      <c r="D12" s="61" t="n">
        <v>14</v>
      </c>
      <c r="E12" s="62"/>
    </row>
    <row r="13" customFormat="false" ht="35.1" hidden="false" customHeight="true" outlineLevel="0" collapsed="false">
      <c r="A13" s="44" t="n">
        <v>44536</v>
      </c>
      <c r="B13" s="45" t="s">
        <v>2195</v>
      </c>
      <c r="C13" s="60" t="n">
        <v>23739</v>
      </c>
      <c r="D13" s="61" t="n">
        <v>27</v>
      </c>
      <c r="E13" s="62"/>
    </row>
    <row r="14" customFormat="false" ht="35.1" hidden="false" customHeight="true" outlineLevel="0" collapsed="false">
      <c r="A14" s="44" t="n">
        <v>54047</v>
      </c>
      <c r="B14" s="45" t="s">
        <v>2196</v>
      </c>
      <c r="C14" s="63" t="n">
        <v>23740</v>
      </c>
      <c r="D14" s="61" t="n">
        <v>53</v>
      </c>
      <c r="E14" s="62"/>
    </row>
    <row r="15" customFormat="false" ht="35.1" hidden="false" customHeight="true" outlineLevel="0" collapsed="false">
      <c r="A15" s="44" t="n">
        <v>40800</v>
      </c>
      <c r="B15" s="45" t="s">
        <v>2197</v>
      </c>
      <c r="C15" s="60" t="n">
        <v>22559</v>
      </c>
      <c r="D15" s="61" t="n">
        <v>28.5</v>
      </c>
      <c r="E15" s="62"/>
    </row>
    <row r="16" customFormat="false" ht="35.1" hidden="false" customHeight="true" outlineLevel="0" collapsed="false">
      <c r="A16" s="44" t="n">
        <v>44538</v>
      </c>
      <c r="B16" s="45" t="s">
        <v>2198</v>
      </c>
      <c r="C16" s="97" t="s">
        <v>2199</v>
      </c>
      <c r="D16" s="61" t="n">
        <v>4</v>
      </c>
      <c r="E16" s="62"/>
    </row>
  </sheetData>
  <mergeCells count="2">
    <mergeCell ref="B5:E5"/>
    <mergeCell ref="C7:D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51" width="42.14"/>
    <col collapsed="false" customWidth="true" hidden="false" outlineLevel="0" max="3" min="3" style="52" width="20.13"/>
    <col collapsed="false" customWidth="true" hidden="false" outlineLevel="0" max="4" min="4" style="37" width="11.7"/>
    <col collapsed="false" customWidth="true" hidden="false" outlineLevel="0" max="5" min="5" style="35" width="19.85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52.5" hidden="false" customHeight="true" outlineLevel="0" collapsed="false">
      <c r="B6" s="167" t="s">
        <v>2200</v>
      </c>
      <c r="C6" s="53" t="s">
        <v>2201</v>
      </c>
      <c r="D6" s="53"/>
      <c r="E6" s="53"/>
    </row>
    <row r="8" s="43" customFormat="true" ht="33" hidden="false" customHeight="true" outlineLevel="0" collapsed="false">
      <c r="A8" s="41" t="s">
        <v>174</v>
      </c>
      <c r="B8" s="41" t="s">
        <v>175</v>
      </c>
      <c r="C8" s="41" t="s">
        <v>176</v>
      </c>
      <c r="D8" s="41" t="s">
        <v>204</v>
      </c>
      <c r="E8" s="41" t="s">
        <v>5</v>
      </c>
      <c r="F8" s="42"/>
    </row>
    <row r="9" s="43" customFormat="true" ht="46.5" hidden="false" customHeight="true" outlineLevel="0" collapsed="false">
      <c r="A9" s="41" t="n">
        <v>51714</v>
      </c>
      <c r="B9" s="41" t="s">
        <v>2202</v>
      </c>
      <c r="C9" s="41" t="s">
        <v>2203</v>
      </c>
      <c r="D9" s="69" t="n">
        <v>1100</v>
      </c>
      <c r="E9" s="58"/>
      <c r="F9" s="42"/>
    </row>
    <row r="10" s="43" customFormat="true" ht="45" hidden="false" customHeight="true" outlineLevel="0" collapsed="false">
      <c r="A10" s="54" t="n">
        <v>51715</v>
      </c>
      <c r="B10" s="55" t="s">
        <v>2204</v>
      </c>
      <c r="C10" s="56" t="s">
        <v>2205</v>
      </c>
      <c r="D10" s="57" t="n">
        <v>306.16</v>
      </c>
      <c r="E10" s="58"/>
      <c r="F10" s="42"/>
    </row>
    <row r="11" customFormat="false" ht="15" hidden="false" customHeight="false" outlineLevel="0" collapsed="false">
      <c r="A11" s="59"/>
    </row>
    <row r="12" customFormat="false" ht="15" hidden="false" customHeight="false" outlineLevel="0" collapsed="false">
      <c r="A12" s="59"/>
    </row>
  </sheetData>
  <mergeCells count="2">
    <mergeCell ref="B5:E5"/>
    <mergeCell ref="C6:E6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9" activeCellId="0" sqref="A49:IV49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61.14"/>
    <col collapsed="false" customWidth="true" hidden="false" outlineLevel="0" max="3" min="3" style="36" width="13.14"/>
    <col collapsed="false" customWidth="true" hidden="false" outlineLevel="0" max="4" min="4" style="99" width="12.42"/>
    <col collapsed="false" customWidth="true" hidden="false" outlineLevel="0" max="5" min="5" style="35" width="17.14"/>
    <col collapsed="false" customWidth="false" hidden="false" outlineLevel="0" max="257" min="6" style="35" width="9.14"/>
  </cols>
  <sheetData>
    <row r="5" customFormat="false" ht="25.5" hidden="false" customHeight="true" outlineLevel="0" collapsed="false">
      <c r="B5" s="38"/>
      <c r="C5" s="38"/>
      <c r="D5" s="38"/>
      <c r="E5" s="38"/>
    </row>
    <row r="6" customFormat="false" ht="21" hidden="false" customHeight="true" outlineLevel="0" collapsed="false">
      <c r="B6" s="100" t="s">
        <v>344</v>
      </c>
      <c r="C6" s="100"/>
      <c r="D6" s="100"/>
      <c r="E6" s="100"/>
    </row>
    <row r="7" customFormat="false" ht="23.25" hidden="false" customHeight="true" outlineLevel="0" collapsed="false">
      <c r="B7" s="36" t="s">
        <v>345</v>
      </c>
      <c r="C7" s="84" t="s">
        <v>346</v>
      </c>
      <c r="D7" s="84"/>
    </row>
    <row r="9" s="43" customFormat="true" ht="33" hidden="false" customHeight="true" outlineLevel="0" collapsed="false">
      <c r="A9" s="41" t="s">
        <v>174</v>
      </c>
      <c r="B9" s="41" t="s">
        <v>175</v>
      </c>
      <c r="C9" s="41" t="s">
        <v>176</v>
      </c>
      <c r="D9" s="101" t="s">
        <v>347</v>
      </c>
      <c r="E9" s="41" t="s">
        <v>5</v>
      </c>
      <c r="F9" s="42"/>
    </row>
    <row r="10" s="49" customFormat="true" ht="35.1" hidden="false" customHeight="true" outlineLevel="0" collapsed="false">
      <c r="A10" s="50" t="n">
        <v>55380</v>
      </c>
      <c r="B10" s="45" t="s">
        <v>348</v>
      </c>
      <c r="C10" s="60" t="s">
        <v>349</v>
      </c>
      <c r="D10" s="102" t="n">
        <v>118.87</v>
      </c>
      <c r="E10" s="88"/>
    </row>
    <row r="11" s="49" customFormat="true" ht="35.1" hidden="false" customHeight="true" outlineLevel="0" collapsed="false">
      <c r="A11" s="50" t="n">
        <v>45454</v>
      </c>
      <c r="B11" s="45" t="s">
        <v>350</v>
      </c>
      <c r="C11" s="60" t="s">
        <v>351</v>
      </c>
      <c r="D11" s="102" t="n">
        <v>74</v>
      </c>
      <c r="E11" s="88"/>
    </row>
    <row r="12" customFormat="false" ht="35.1" hidden="false" customHeight="true" outlineLevel="0" collapsed="false">
      <c r="A12" s="50" t="n">
        <v>55547</v>
      </c>
      <c r="B12" s="45" t="s">
        <v>352</v>
      </c>
      <c r="C12" s="60" t="s">
        <v>353</v>
      </c>
      <c r="D12" s="102" t="n">
        <v>86</v>
      </c>
      <c r="E12" s="62"/>
    </row>
    <row r="13" customFormat="false" ht="35.1" hidden="false" customHeight="true" outlineLevel="0" collapsed="false">
      <c r="A13" s="50" t="n">
        <v>55377</v>
      </c>
      <c r="B13" s="45" t="s">
        <v>354</v>
      </c>
      <c r="C13" s="60" t="s">
        <v>355</v>
      </c>
      <c r="D13" s="102" t="n">
        <v>150.75</v>
      </c>
      <c r="E13" s="62"/>
    </row>
    <row r="14" customFormat="false" ht="35.1" hidden="false" customHeight="true" outlineLevel="0" collapsed="false">
      <c r="A14" s="50" t="n">
        <v>55381</v>
      </c>
      <c r="B14" s="45" t="s">
        <v>356</v>
      </c>
      <c r="C14" s="60" t="s">
        <v>357</v>
      </c>
      <c r="D14" s="102" t="n">
        <v>168.8</v>
      </c>
      <c r="E14" s="62"/>
    </row>
    <row r="15" customFormat="false" ht="35.1" hidden="false" customHeight="true" outlineLevel="0" collapsed="false">
      <c r="A15" s="50" t="n">
        <v>25937</v>
      </c>
      <c r="B15" s="45" t="s">
        <v>358</v>
      </c>
      <c r="C15" s="60" t="s">
        <v>359</v>
      </c>
      <c r="D15" s="102" t="n">
        <v>186.35</v>
      </c>
      <c r="E15" s="62"/>
    </row>
    <row r="16" customFormat="false" ht="35.1" hidden="false" customHeight="true" outlineLevel="0" collapsed="false">
      <c r="A16" s="50" t="n">
        <v>56240</v>
      </c>
      <c r="B16" s="45" t="s">
        <v>360</v>
      </c>
      <c r="C16" s="60" t="s">
        <v>361</v>
      </c>
      <c r="D16" s="102" t="n">
        <v>295.4</v>
      </c>
      <c r="E16" s="62"/>
    </row>
    <row r="17" customFormat="false" ht="35.1" hidden="false" customHeight="true" outlineLevel="0" collapsed="false">
      <c r="A17" s="50" t="n">
        <v>28727</v>
      </c>
      <c r="B17" s="45" t="s">
        <v>362</v>
      </c>
      <c r="C17" s="60" t="s">
        <v>363</v>
      </c>
      <c r="D17" s="102" t="n">
        <v>397</v>
      </c>
      <c r="E17" s="62"/>
    </row>
    <row r="18" customFormat="false" ht="35.1" hidden="false" customHeight="true" outlineLevel="0" collapsed="false">
      <c r="A18" s="50" t="n">
        <v>29666</v>
      </c>
      <c r="B18" s="45" t="s">
        <v>364</v>
      </c>
      <c r="C18" s="60" t="s">
        <v>365</v>
      </c>
      <c r="D18" s="102" t="n">
        <v>256.25</v>
      </c>
      <c r="E18" s="62"/>
    </row>
    <row r="19" customFormat="false" ht="35.1" hidden="false" customHeight="true" outlineLevel="0" collapsed="false">
      <c r="A19" s="76" t="n">
        <v>32607</v>
      </c>
      <c r="B19" s="45" t="s">
        <v>366</v>
      </c>
      <c r="C19" s="63" t="s">
        <v>367</v>
      </c>
      <c r="D19" s="102" t="n">
        <v>295.4</v>
      </c>
      <c r="E19" s="62"/>
    </row>
    <row r="20" customFormat="false" ht="35.1" hidden="false" customHeight="true" outlineLevel="0" collapsed="false">
      <c r="A20" s="50" t="n">
        <v>55374</v>
      </c>
      <c r="B20" s="45" t="s">
        <v>368</v>
      </c>
      <c r="C20" s="60" t="s">
        <v>369</v>
      </c>
      <c r="D20" s="102" t="n">
        <v>174.51</v>
      </c>
      <c r="E20" s="62"/>
    </row>
    <row r="21" customFormat="false" ht="35.1" hidden="false" customHeight="true" outlineLevel="0" collapsed="false">
      <c r="A21" s="76" t="n">
        <v>55546</v>
      </c>
      <c r="B21" s="45" t="s">
        <v>370</v>
      </c>
      <c r="C21" s="63" t="s">
        <v>371</v>
      </c>
      <c r="D21" s="102" t="n">
        <v>145.5</v>
      </c>
      <c r="E21" s="62"/>
    </row>
    <row r="22" customFormat="false" ht="35.1" hidden="false" customHeight="true" outlineLevel="0" collapsed="false">
      <c r="A22" s="76" t="n">
        <v>28418</v>
      </c>
      <c r="B22" s="45" t="s">
        <v>372</v>
      </c>
      <c r="C22" s="63" t="s">
        <v>373</v>
      </c>
      <c r="D22" s="102" t="n">
        <v>256.25</v>
      </c>
      <c r="E22" s="62"/>
    </row>
    <row r="23" customFormat="false" ht="35.1" hidden="false" customHeight="true" outlineLevel="0" collapsed="false">
      <c r="A23" s="50" t="n">
        <v>24663</v>
      </c>
      <c r="B23" s="45" t="s">
        <v>374</v>
      </c>
      <c r="C23" s="60" t="s">
        <v>375</v>
      </c>
      <c r="D23" s="102" t="n">
        <v>67.4</v>
      </c>
      <c r="E23" s="62"/>
    </row>
    <row r="24" customFormat="false" ht="35.1" hidden="false" customHeight="true" outlineLevel="0" collapsed="false">
      <c r="A24" s="76" t="n">
        <v>28729</v>
      </c>
      <c r="B24" s="45" t="s">
        <v>376</v>
      </c>
      <c r="C24" s="63" t="s">
        <v>377</v>
      </c>
      <c r="D24" s="102" t="n">
        <v>256.25</v>
      </c>
      <c r="E24" s="62"/>
    </row>
    <row r="25" customFormat="false" ht="35.1" hidden="false" customHeight="true" outlineLevel="0" collapsed="false">
      <c r="A25" s="50" t="n">
        <v>42389</v>
      </c>
      <c r="B25" s="45" t="s">
        <v>378</v>
      </c>
      <c r="C25" s="60" t="s">
        <v>379</v>
      </c>
      <c r="D25" s="102" t="n">
        <v>67.4</v>
      </c>
      <c r="E25" s="62"/>
    </row>
    <row r="26" customFormat="false" ht="35.1" hidden="false" customHeight="true" outlineLevel="0" collapsed="false">
      <c r="A26" s="50" t="n">
        <v>42387</v>
      </c>
      <c r="B26" s="45" t="s">
        <v>380</v>
      </c>
      <c r="C26" s="60" t="s">
        <v>381</v>
      </c>
      <c r="D26" s="102" t="n">
        <v>67.4</v>
      </c>
      <c r="E26" s="62"/>
    </row>
    <row r="27" customFormat="false" ht="35.1" hidden="false" customHeight="true" outlineLevel="0" collapsed="false">
      <c r="A27" s="50" t="n">
        <v>42388</v>
      </c>
      <c r="B27" s="45" t="s">
        <v>382</v>
      </c>
      <c r="C27" s="60" t="s">
        <v>383</v>
      </c>
      <c r="D27" s="102" t="n">
        <v>67.4</v>
      </c>
      <c r="E27" s="62"/>
    </row>
    <row r="28" customFormat="false" ht="35.1" hidden="false" customHeight="true" outlineLevel="0" collapsed="false">
      <c r="A28" s="72" t="n">
        <v>28726</v>
      </c>
      <c r="B28" s="85" t="s">
        <v>384</v>
      </c>
      <c r="C28" s="103" t="s">
        <v>385</v>
      </c>
      <c r="D28" s="104" t="n">
        <v>397.6</v>
      </c>
      <c r="E28" s="62"/>
    </row>
    <row r="29" customFormat="false" ht="35.1" hidden="false" customHeight="true" outlineLevel="0" collapsed="false">
      <c r="A29" s="50" t="n">
        <v>31340</v>
      </c>
      <c r="B29" s="45" t="s">
        <v>386</v>
      </c>
      <c r="C29" s="60" t="s">
        <v>387</v>
      </c>
      <c r="D29" s="102" t="n">
        <v>67.4</v>
      </c>
      <c r="E29" s="62"/>
    </row>
    <row r="30" customFormat="false" ht="35.1" hidden="false" customHeight="true" outlineLevel="0" collapsed="false">
      <c r="A30" s="50" t="n">
        <v>24670</v>
      </c>
      <c r="B30" s="45" t="s">
        <v>388</v>
      </c>
      <c r="C30" s="60" t="s">
        <v>389</v>
      </c>
      <c r="D30" s="102" t="n">
        <v>6.3</v>
      </c>
      <c r="E30" s="62"/>
    </row>
    <row r="31" customFormat="false" ht="35.1" hidden="false" customHeight="true" outlineLevel="0" collapsed="false">
      <c r="A31" s="50" t="n">
        <v>25936</v>
      </c>
      <c r="B31" s="45" t="s">
        <v>390</v>
      </c>
      <c r="C31" s="60" t="s">
        <v>391</v>
      </c>
      <c r="D31" s="102" t="n">
        <v>152.45</v>
      </c>
      <c r="E31" s="62"/>
    </row>
    <row r="32" customFormat="false" ht="35.1" hidden="false" customHeight="true" outlineLevel="0" collapsed="false">
      <c r="A32" s="44" t="n">
        <v>24664</v>
      </c>
      <c r="B32" s="45" t="s">
        <v>392</v>
      </c>
      <c r="C32" s="60" t="s">
        <v>393</v>
      </c>
      <c r="D32" s="102" t="n">
        <v>11.35</v>
      </c>
      <c r="E32" s="62"/>
    </row>
    <row r="33" customFormat="false" ht="35.1" hidden="false" customHeight="true" outlineLevel="0" collapsed="false">
      <c r="A33" s="50" t="n">
        <v>31343</v>
      </c>
      <c r="B33" s="45" t="s">
        <v>394</v>
      </c>
      <c r="C33" s="60" t="s">
        <v>395</v>
      </c>
      <c r="D33" s="102" t="n">
        <v>34.5</v>
      </c>
      <c r="E33" s="62"/>
    </row>
    <row r="34" customFormat="false" ht="35.1" hidden="false" customHeight="true" outlineLevel="0" collapsed="false">
      <c r="A34" s="50" t="n">
        <v>40969</v>
      </c>
      <c r="B34" s="45" t="s">
        <v>396</v>
      </c>
      <c r="C34" s="60" t="s">
        <v>397</v>
      </c>
      <c r="D34" s="102" t="n">
        <v>19.55</v>
      </c>
      <c r="E34" s="62"/>
    </row>
    <row r="35" customFormat="false" ht="35.1" hidden="false" customHeight="true" outlineLevel="0" collapsed="false">
      <c r="A35" s="72" t="n">
        <v>27999</v>
      </c>
      <c r="B35" s="85" t="s">
        <v>398</v>
      </c>
      <c r="C35" s="103" t="s">
        <v>399</v>
      </c>
      <c r="D35" s="104" t="n">
        <v>154.05</v>
      </c>
      <c r="E35" s="62"/>
    </row>
    <row r="36" customFormat="false" ht="35.1" hidden="false" customHeight="true" outlineLevel="0" collapsed="false">
      <c r="A36" s="50" t="n">
        <v>28001</v>
      </c>
      <c r="B36" s="45" t="s">
        <v>400</v>
      </c>
      <c r="C36" s="60" t="s">
        <v>401</v>
      </c>
      <c r="D36" s="102" t="n">
        <v>193.7</v>
      </c>
      <c r="E36" s="62"/>
    </row>
    <row r="37" customFormat="false" ht="35.1" hidden="false" customHeight="true" outlineLevel="0" collapsed="false">
      <c r="A37" s="50" t="n">
        <v>36212</v>
      </c>
      <c r="B37" s="45" t="s">
        <v>402</v>
      </c>
      <c r="C37" s="60" t="s">
        <v>403</v>
      </c>
      <c r="D37" s="102" t="n">
        <v>128.05</v>
      </c>
      <c r="E37" s="62"/>
    </row>
    <row r="38" customFormat="false" ht="35.1" hidden="false" customHeight="true" outlineLevel="0" collapsed="false">
      <c r="A38" s="50" t="n">
        <v>31339</v>
      </c>
      <c r="B38" s="45" t="s">
        <v>404</v>
      </c>
      <c r="C38" s="60" t="s">
        <v>405</v>
      </c>
      <c r="D38" s="102" t="n">
        <v>30.35</v>
      </c>
      <c r="E38" s="62"/>
    </row>
    <row r="39" customFormat="false" ht="35.1" hidden="false" customHeight="true" outlineLevel="0" collapsed="false">
      <c r="A39" s="50" t="n">
        <v>47387</v>
      </c>
      <c r="B39" s="45" t="s">
        <v>406</v>
      </c>
      <c r="C39" s="60" t="s">
        <v>407</v>
      </c>
      <c r="D39" s="102" t="n">
        <v>92</v>
      </c>
      <c r="E39" s="62"/>
    </row>
    <row r="40" customFormat="false" ht="35.1" hidden="false" customHeight="true" outlineLevel="0" collapsed="false">
      <c r="A40" s="50" t="n">
        <v>1275</v>
      </c>
      <c r="B40" s="45" t="s">
        <v>408</v>
      </c>
      <c r="C40" s="60" t="s">
        <v>409</v>
      </c>
      <c r="D40" s="102" t="n">
        <v>6.2</v>
      </c>
      <c r="E40" s="62"/>
    </row>
    <row r="41" customFormat="false" ht="35.1" hidden="false" customHeight="true" outlineLevel="0" collapsed="false">
      <c r="A41" s="50" t="n">
        <v>9870</v>
      </c>
      <c r="B41" s="45" t="s">
        <v>410</v>
      </c>
      <c r="C41" s="60" t="s">
        <v>411</v>
      </c>
      <c r="D41" s="102" t="n">
        <v>90.56</v>
      </c>
      <c r="E41" s="62"/>
    </row>
    <row r="42" customFormat="false" ht="35.1" hidden="false" customHeight="true" outlineLevel="0" collapsed="false">
      <c r="A42" s="50" t="n">
        <v>50779</v>
      </c>
      <c r="B42" s="45" t="s">
        <v>412</v>
      </c>
      <c r="C42" s="60" t="s">
        <v>413</v>
      </c>
      <c r="D42" s="102" t="n">
        <v>119.5</v>
      </c>
      <c r="E42" s="62"/>
    </row>
    <row r="43" customFormat="false" ht="35.1" hidden="false" customHeight="true" outlineLevel="0" collapsed="false">
      <c r="A43" s="50" t="n">
        <v>55376</v>
      </c>
      <c r="B43" s="45" t="s">
        <v>414</v>
      </c>
      <c r="C43" s="60" t="s">
        <v>415</v>
      </c>
      <c r="D43" s="102" t="n">
        <v>52.55</v>
      </c>
      <c r="E43" s="62"/>
    </row>
    <row r="44" customFormat="false" ht="35.1" hidden="false" customHeight="true" outlineLevel="0" collapsed="false">
      <c r="A44" s="50" t="n">
        <v>55379</v>
      </c>
      <c r="B44" s="45" t="s">
        <v>416</v>
      </c>
      <c r="C44" s="60" t="s">
        <v>417</v>
      </c>
      <c r="D44" s="102" t="n">
        <v>98.65</v>
      </c>
      <c r="E44" s="62"/>
    </row>
    <row r="45" customFormat="false" ht="35.1" hidden="false" customHeight="true" outlineLevel="0" collapsed="false">
      <c r="A45" s="50" t="n">
        <v>47390</v>
      </c>
      <c r="B45" s="45" t="s">
        <v>418</v>
      </c>
      <c r="C45" s="60" t="s">
        <v>419</v>
      </c>
      <c r="D45" s="102" t="n">
        <v>152.55</v>
      </c>
      <c r="E45" s="62"/>
    </row>
    <row r="46" customFormat="false" ht="35.1" hidden="false" customHeight="true" outlineLevel="0" collapsed="false">
      <c r="A46" s="50" t="n">
        <v>25938</v>
      </c>
      <c r="B46" s="45" t="s">
        <v>420</v>
      </c>
      <c r="C46" s="60" t="s">
        <v>421</v>
      </c>
      <c r="D46" s="102" t="n">
        <v>78.95</v>
      </c>
      <c r="E46" s="62"/>
    </row>
  </sheetData>
  <mergeCells count="3">
    <mergeCell ref="B5:E5"/>
    <mergeCell ref="B6:E6"/>
    <mergeCell ref="C7:D7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.&amp;P di pag.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9:10:45Z</dcterms:created>
  <dc:creator/>
  <dc:description/>
  <dc:language>en-US</dc:language>
  <cp:lastModifiedBy>Xp Professional Sp2b Italiano</cp:lastModifiedBy>
  <cp:lastPrinted>2018-02-26T08:34:18Z</cp:lastPrinted>
  <dcterms:modified xsi:type="dcterms:W3CDTF">2018-03-19T09:10:45Z</dcterms:modified>
  <cp:revision>0</cp:revision>
  <dc:subject/>
  <dc:title/>
</cp:coreProperties>
</file>